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42511"/>
        <c:axId val="23976361"/>
      </c:scatterChart>
      <c:valAx>
        <c:axId val="844425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361"/>
        <c:crossesAt val="0"/>
        <c:crossBetween val="midCat"/>
      </c:valAx>
      <c:valAx>
        <c:axId val="23976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22710"/>
        <c:axId val="21012005"/>
      </c:scatterChart>
      <c:valAx>
        <c:axId val="176227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005"/>
        <c:crossesAt val="0"/>
        <c:crossBetween val="midCat"/>
      </c:valAx>
      <c:valAx>
        <c:axId val="21012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16802"/>
        <c:axId val="98880708"/>
      </c:scatterChart>
      <c:valAx>
        <c:axId val="587168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708"/>
        <c:crossesAt val="0"/>
        <c:crossBetween val="midCat"/>
      </c:valAx>
      <c:valAx>
        <c:axId val="98880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04607"/>
        <c:axId val="5101295"/>
      </c:scatterChart>
      <c:valAx>
        <c:axId val="539046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95"/>
        <c:crossesAt val="0"/>
        <c:crossBetween val="midCat"/>
      </c:valAx>
      <c:valAx>
        <c:axId val="5101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99957"/>
        <c:axId val="7262347"/>
      </c:scatterChart>
      <c:valAx>
        <c:axId val="448999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47"/>
        <c:crossesAt val="0"/>
        <c:crossBetween val="midCat"/>
      </c:valAx>
      <c:valAx>
        <c:axId val="7262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18631"/>
        <c:axId val="91172246"/>
      </c:scatterChart>
      <c:valAx>
        <c:axId val="928186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246"/>
        <c:crossesAt val="0"/>
        <c:crossBetween val="midCat"/>
      </c:valAx>
      <c:valAx>
        <c:axId val="9117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6160"/>
        <c:axId val="68649854"/>
      </c:scatterChart>
      <c:valAx>
        <c:axId val="871561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854"/>
        <c:crossesAt val="0"/>
        <c:crossBetween val="midCat"/>
      </c:valAx>
      <c:valAx>
        <c:axId val="6864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78902"/>
        <c:axId val="88845697"/>
      </c:scatterChart>
      <c:valAx>
        <c:axId val="823789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697"/>
        <c:crossesAt val="0"/>
        <c:crossBetween val="midCat"/>
      </c:valAx>
      <c:valAx>
        <c:axId val="88845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84946"/>
        <c:axId val="37237982"/>
      </c:scatterChart>
      <c:valAx>
        <c:axId val="708849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982"/>
        <c:crossesAt val="0"/>
        <c:crossBetween val="midCat"/>
      </c:valAx>
      <c:valAx>
        <c:axId val="37237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06865"/>
        <c:axId val="95167124"/>
      </c:scatterChart>
      <c:valAx>
        <c:axId val="313068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124"/>
        <c:crossesAt val="0"/>
        <c:crossBetween val="midCat"/>
      </c:valAx>
      <c:valAx>
        <c:axId val="95167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75669"/>
        <c:axId val="17226947"/>
      </c:scatterChart>
      <c:valAx>
        <c:axId val="721756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947"/>
        <c:crossesAt val="0"/>
        <c:crossBetween val="midCat"/>
      </c:valAx>
      <c:valAx>
        <c:axId val="17226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25640"/>
        <c:axId val="270649"/>
      </c:scatterChart>
      <c:valAx>
        <c:axId val="94256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9"/>
        <c:crossesAt val="0"/>
        <c:crossBetween val="midCat"/>
      </c:valAx>
      <c:valAx>
        <c:axId val="270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