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93196"/>
        <c:axId val="24197800"/>
      </c:scatterChart>
      <c:valAx>
        <c:axId val="59993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800"/>
        <c:crossesAt val="0"/>
        <c:crossBetween val="midCat"/>
      </c:valAx>
      <c:valAx>
        <c:axId val="2419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9875"/>
        <c:axId val="57930691"/>
      </c:scatterChart>
      <c:valAx>
        <c:axId val="21379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91"/>
        <c:crossesAt val="0"/>
        <c:crossBetween val="midCat"/>
      </c:valAx>
      <c:valAx>
        <c:axId val="5793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8188"/>
        <c:axId val="28082887"/>
      </c:scatterChart>
      <c:valAx>
        <c:axId val="632081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887"/>
        <c:crossesAt val="0"/>
        <c:crossBetween val="midCat"/>
      </c:valAx>
      <c:valAx>
        <c:axId val="2808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566"/>
        <c:axId val="69425566"/>
      </c:scatterChart>
      <c:valAx>
        <c:axId val="7223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566"/>
        <c:crossesAt val="0"/>
        <c:crossBetween val="midCat"/>
      </c:valAx>
      <c:valAx>
        <c:axId val="6942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7741"/>
        <c:axId val="18431279"/>
      </c:scatterChart>
      <c:valAx>
        <c:axId val="457077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79"/>
        <c:crossesAt val="0"/>
        <c:crossBetween val="midCat"/>
      </c:valAx>
      <c:valAx>
        <c:axId val="1843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4569"/>
        <c:axId val="8011101"/>
      </c:scatterChart>
      <c:valAx>
        <c:axId val="64514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01"/>
        <c:crossesAt val="0"/>
        <c:crossBetween val="midCat"/>
      </c:valAx>
      <c:valAx>
        <c:axId val="801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672"/>
        <c:axId val="8044880"/>
      </c:scatterChart>
      <c:valAx>
        <c:axId val="5930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80"/>
        <c:crossesAt val="0"/>
        <c:crossBetween val="midCat"/>
      </c:valAx>
      <c:valAx>
        <c:axId val="804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3769"/>
        <c:axId val="76993681"/>
      </c:scatterChart>
      <c:valAx>
        <c:axId val="51163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81"/>
        <c:crossesAt val="0"/>
        <c:crossBetween val="midCat"/>
      </c:valAx>
      <c:valAx>
        <c:axId val="7699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494"/>
        <c:axId val="33905287"/>
      </c:scatterChart>
      <c:valAx>
        <c:axId val="8674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87"/>
        <c:crossesAt val="0"/>
        <c:crossBetween val="midCat"/>
      </c:valAx>
      <c:valAx>
        <c:axId val="3390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4375"/>
        <c:axId val="24422177"/>
      </c:scatterChart>
      <c:valAx>
        <c:axId val="47974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77"/>
        <c:crossesAt val="0"/>
        <c:crossBetween val="midCat"/>
      </c:valAx>
      <c:valAx>
        <c:axId val="2442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3233"/>
        <c:axId val="39208118"/>
      </c:scatterChart>
      <c:valAx>
        <c:axId val="74373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118"/>
        <c:crossesAt val="0"/>
        <c:crossBetween val="midCat"/>
      </c:valAx>
      <c:valAx>
        <c:axId val="3920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81850"/>
        <c:axId val="2385810"/>
      </c:scatterChart>
      <c:valAx>
        <c:axId val="7481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0"/>
        <c:crossesAt val="0"/>
        <c:crossBetween val="midCat"/>
      </c:valAx>
      <c:valAx>
        <c:axId val="238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