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701019"/>
        <c:axId val="30370455"/>
      </c:barChart>
      <c:catAx>
        <c:axId val="85701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0455"/>
        <c:auto val="1"/>
        <c:lblAlgn val="ctr"/>
        <c:lblOffset val="100"/>
        <c:noMultiLvlLbl val="0"/>
      </c:catAx>
      <c:valAx>
        <c:axId val="3037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1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103576"/>
        <c:axId val="33516168"/>
      </c:barChart>
      <c:catAx>
        <c:axId val="17103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6168"/>
        <c:auto val="1"/>
        <c:lblAlgn val="ctr"/>
        <c:lblOffset val="100"/>
        <c:noMultiLvlLbl val="0"/>
      </c:catAx>
      <c:valAx>
        <c:axId val="3351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3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364305"/>
        <c:axId val="79876732"/>
      </c:barChart>
      <c:catAx>
        <c:axId val="8936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6732"/>
        <c:auto val="1"/>
        <c:lblAlgn val="ctr"/>
        <c:lblOffset val="100"/>
        <c:noMultiLvlLbl val="0"/>
      </c:catAx>
      <c:valAx>
        <c:axId val="7987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447905"/>
        <c:axId val="20972535"/>
      </c:barChart>
      <c:catAx>
        <c:axId val="53447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2535"/>
        <c:auto val="1"/>
        <c:lblAlgn val="ctr"/>
        <c:lblOffset val="100"/>
        <c:noMultiLvlLbl val="0"/>
      </c:catAx>
      <c:valAx>
        <c:axId val="2097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7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36881"/>
        <c:axId val="82840783"/>
      </c:barChart>
      <c:catAx>
        <c:axId val="8736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0783"/>
        <c:auto val="1"/>
        <c:lblAlgn val="ctr"/>
        <c:lblOffset val="100"/>
        <c:noMultiLvlLbl val="0"/>
      </c:catAx>
      <c:valAx>
        <c:axId val="8284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001194"/>
        <c:axId val="78972178"/>
      </c:barChart>
      <c:catAx>
        <c:axId val="95001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2178"/>
        <c:auto val="1"/>
        <c:lblAlgn val="ctr"/>
        <c:lblOffset val="100"/>
        <c:noMultiLvlLbl val="0"/>
      </c:catAx>
      <c:valAx>
        <c:axId val="7897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01301"/>
        <c:axId val="18053646"/>
      </c:barChart>
      <c:catAx>
        <c:axId val="66401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3646"/>
        <c:auto val="1"/>
        <c:lblAlgn val="ctr"/>
        <c:lblOffset val="100"/>
        <c:noMultiLvlLbl val="0"/>
      </c:catAx>
      <c:valAx>
        <c:axId val="1805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1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847482"/>
        <c:axId val="86759942"/>
      </c:barChart>
      <c:catAx>
        <c:axId val="80847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9942"/>
        <c:auto val="1"/>
        <c:lblAlgn val="ctr"/>
        <c:lblOffset val="100"/>
        <c:noMultiLvlLbl val="0"/>
      </c:catAx>
      <c:valAx>
        <c:axId val="8675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7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162813"/>
        <c:axId val="75607210"/>
      </c:barChart>
      <c:catAx>
        <c:axId val="9016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7210"/>
        <c:auto val="1"/>
        <c:lblAlgn val="ctr"/>
        <c:lblOffset val="100"/>
        <c:noMultiLvlLbl val="0"/>
      </c:catAx>
      <c:valAx>
        <c:axId val="7560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393234"/>
        <c:axId val="66397387"/>
      </c:barChart>
      <c:catAx>
        <c:axId val="18393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7387"/>
        <c:auto val="1"/>
        <c:lblAlgn val="ctr"/>
        <c:lblOffset val="100"/>
        <c:noMultiLvlLbl val="0"/>
      </c:catAx>
      <c:valAx>
        <c:axId val="6639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3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100046"/>
        <c:axId val="2596150"/>
      </c:barChart>
      <c:catAx>
        <c:axId val="5610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150"/>
        <c:auto val="1"/>
        <c:lblAlgn val="ctr"/>
        <c:lblOffset val="100"/>
        <c:noMultiLvlLbl val="0"/>
      </c:catAx>
      <c:valAx>
        <c:axId val="259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41937"/>
        <c:axId val="32141811"/>
      </c:barChart>
      <c:catAx>
        <c:axId val="21741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1811"/>
        <c:auto val="1"/>
        <c:lblAlgn val="ctr"/>
        <c:lblOffset val="100"/>
        <c:noMultiLvlLbl val="0"/>
      </c:catAx>
      <c:valAx>
        <c:axId val="3214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1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281751"/>
        <c:axId val="62737182"/>
      </c:barChart>
      <c:catAx>
        <c:axId val="64281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7182"/>
        <c:auto val="1"/>
        <c:lblAlgn val="ctr"/>
        <c:lblOffset val="100"/>
        <c:noMultiLvlLbl val="0"/>
      </c:catAx>
      <c:valAx>
        <c:axId val="6273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1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663170"/>
        <c:axId val="86005246"/>
      </c:barChart>
      <c:catAx>
        <c:axId val="13663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5246"/>
        <c:auto val="1"/>
        <c:lblAlgn val="ctr"/>
        <c:lblOffset val="100"/>
        <c:noMultiLvlLbl val="0"/>
      </c:catAx>
      <c:valAx>
        <c:axId val="8600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595825"/>
        <c:axId val="73871670"/>
      </c:barChart>
      <c:catAx>
        <c:axId val="10595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1670"/>
        <c:auto val="1"/>
        <c:lblAlgn val="ctr"/>
        <c:lblOffset val="100"/>
        <c:noMultiLvlLbl val="0"/>
      </c:catAx>
      <c:valAx>
        <c:axId val="7387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5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246347"/>
        <c:axId val="20503793"/>
      </c:barChart>
      <c:catAx>
        <c:axId val="97246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3793"/>
        <c:auto val="1"/>
        <c:lblAlgn val="ctr"/>
        <c:lblOffset val="100"/>
        <c:noMultiLvlLbl val="0"/>
      </c:catAx>
      <c:valAx>
        <c:axId val="2050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6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278129"/>
        <c:axId val="29151936"/>
      </c:barChart>
      <c:catAx>
        <c:axId val="80278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1936"/>
        <c:auto val="1"/>
        <c:lblAlgn val="ctr"/>
        <c:lblOffset val="100"/>
        <c:noMultiLvlLbl val="0"/>
      </c:catAx>
      <c:valAx>
        <c:axId val="2915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8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51193"/>
        <c:axId val="54104574"/>
      </c:barChart>
      <c:catAx>
        <c:axId val="3951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4574"/>
        <c:auto val="1"/>
        <c:lblAlgn val="ctr"/>
        <c:lblOffset val="100"/>
        <c:noMultiLvlLbl val="0"/>
      </c:catAx>
      <c:valAx>
        <c:axId val="5410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