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80868"/>
        <c:axId val="90817302"/>
      </c:scatterChart>
      <c:valAx>
        <c:axId val="87880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7302"/>
        <c:crossesAt val="0"/>
        <c:crossBetween val="midCat"/>
      </c:valAx>
      <c:valAx>
        <c:axId val="90817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02014"/>
        <c:axId val="30929285"/>
      </c:scatterChart>
      <c:valAx>
        <c:axId val="45302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285"/>
        <c:crossesAt val="0"/>
        <c:crossBetween val="midCat"/>
      </c:valAx>
      <c:valAx>
        <c:axId val="30929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2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55856"/>
        <c:axId val="41513741"/>
      </c:scatterChart>
      <c:valAx>
        <c:axId val="59155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741"/>
        <c:crossesAt val="0"/>
        <c:crossBetween val="midCat"/>
      </c:valAx>
      <c:valAx>
        <c:axId val="41513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24604"/>
        <c:axId val="19425324"/>
      </c:scatterChart>
      <c:valAx>
        <c:axId val="19824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324"/>
        <c:crossesAt val="0"/>
        <c:crossBetween val="midCat"/>
      </c:valAx>
      <c:valAx>
        <c:axId val="19425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4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