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5159"/>
        <c:axId val="836692"/>
      </c:barChart>
      <c:catAx>
        <c:axId val="173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"/>
        <c:auto val="1"/>
        <c:lblAlgn val="ctr"/>
        <c:lblOffset val="100"/>
        <c:noMultiLvlLbl val="0"/>
      </c:catAx>
      <c:valAx>
        <c:axId val="8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37867"/>
        <c:axId val="81809300"/>
      </c:barChart>
      <c:catAx>
        <c:axId val="368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00"/>
        <c:auto val="1"/>
        <c:lblAlgn val="ctr"/>
        <c:lblOffset val="100"/>
        <c:noMultiLvlLbl val="0"/>
      </c:catAx>
      <c:valAx>
        <c:axId val="818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0852"/>
        <c:axId val="55899784"/>
      </c:barChart>
      <c:catAx>
        <c:axId val="606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784"/>
        <c:auto val="1"/>
        <c:lblAlgn val="ctr"/>
        <c:lblOffset val="100"/>
        <c:noMultiLvlLbl val="0"/>
      </c:catAx>
      <c:valAx>
        <c:axId val="558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6377"/>
        <c:axId val="81717386"/>
      </c:barChart>
      <c:catAx>
        <c:axId val="153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386"/>
        <c:auto val="1"/>
        <c:lblAlgn val="ctr"/>
        <c:lblOffset val="100"/>
        <c:noMultiLvlLbl val="0"/>
      </c:catAx>
      <c:valAx>
        <c:axId val="817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2788"/>
        <c:axId val="97097663"/>
      </c:barChart>
      <c:catAx>
        <c:axId val="785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63"/>
        <c:auto val="1"/>
        <c:lblAlgn val="ctr"/>
        <c:lblOffset val="100"/>
        <c:noMultiLvlLbl val="0"/>
      </c:catAx>
      <c:valAx>
        <c:axId val="970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7359"/>
        <c:axId val="41306439"/>
      </c:barChart>
      <c:catAx>
        <c:axId val="874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439"/>
        <c:auto val="1"/>
        <c:lblAlgn val="ctr"/>
        <c:lblOffset val="100"/>
        <c:noMultiLvlLbl val="0"/>
      </c:catAx>
      <c:valAx>
        <c:axId val="413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8904"/>
        <c:axId val="89492876"/>
      </c:barChart>
      <c:catAx>
        <c:axId val="893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876"/>
        <c:auto val="1"/>
        <c:lblAlgn val="ctr"/>
        <c:lblOffset val="100"/>
        <c:noMultiLvlLbl val="0"/>
      </c:catAx>
      <c:valAx>
        <c:axId val="894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0193"/>
        <c:axId val="99126150"/>
      </c:barChart>
      <c:catAx>
        <c:axId val="919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50"/>
        <c:auto val="1"/>
        <c:lblAlgn val="ctr"/>
        <c:lblOffset val="100"/>
        <c:noMultiLvlLbl val="0"/>
      </c:catAx>
      <c:valAx>
        <c:axId val="991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56773"/>
        <c:axId val="77914800"/>
      </c:barChart>
      <c:catAx>
        <c:axId val="906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800"/>
        <c:auto val="1"/>
        <c:lblAlgn val="ctr"/>
        <c:lblOffset val="100"/>
        <c:noMultiLvlLbl val="0"/>
      </c:catAx>
      <c:valAx>
        <c:axId val="779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0326"/>
        <c:axId val="59089149"/>
      </c:barChart>
      <c:catAx>
        <c:axId val="932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149"/>
        <c:auto val="1"/>
        <c:lblAlgn val="ctr"/>
        <c:lblOffset val="100"/>
        <c:noMultiLvlLbl val="0"/>
      </c:catAx>
      <c:valAx>
        <c:axId val="590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43902"/>
        <c:axId val="79503969"/>
      </c:barChart>
      <c:catAx>
        <c:axId val="541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69"/>
        <c:auto val="1"/>
        <c:lblAlgn val="ctr"/>
        <c:lblOffset val="100"/>
        <c:noMultiLvlLbl val="0"/>
      </c:catAx>
      <c:valAx>
        <c:axId val="795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0788"/>
        <c:axId val="40418343"/>
      </c:barChart>
      <c:catAx>
        <c:axId val="763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43"/>
        <c:auto val="1"/>
        <c:lblAlgn val="ctr"/>
        <c:lblOffset val="100"/>
        <c:noMultiLvlLbl val="0"/>
      </c:catAx>
      <c:valAx>
        <c:axId val="404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87492"/>
        <c:axId val="77892666"/>
      </c:barChart>
      <c:catAx>
        <c:axId val="127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66"/>
        <c:auto val="1"/>
        <c:lblAlgn val="ctr"/>
        <c:lblOffset val="100"/>
        <c:noMultiLvlLbl val="0"/>
      </c:catAx>
      <c:valAx>
        <c:axId val="778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8399"/>
        <c:axId val="59658231"/>
      </c:barChart>
      <c:catAx>
        <c:axId val="950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231"/>
        <c:auto val="1"/>
        <c:lblAlgn val="ctr"/>
        <c:lblOffset val="100"/>
        <c:noMultiLvlLbl val="0"/>
      </c:catAx>
      <c:valAx>
        <c:axId val="596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3704"/>
        <c:axId val="87637750"/>
      </c:barChart>
      <c:catAx>
        <c:axId val="229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50"/>
        <c:auto val="1"/>
        <c:lblAlgn val="ctr"/>
        <c:lblOffset val="100"/>
        <c:noMultiLvlLbl val="0"/>
      </c:catAx>
      <c:valAx>
        <c:axId val="876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1542"/>
        <c:axId val="54658941"/>
      </c:barChart>
      <c:catAx>
        <c:axId val="147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41"/>
        <c:auto val="1"/>
        <c:lblAlgn val="ctr"/>
        <c:lblOffset val="100"/>
        <c:noMultiLvlLbl val="0"/>
      </c:catAx>
      <c:valAx>
        <c:axId val="546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4566"/>
        <c:axId val="3077185"/>
      </c:barChart>
      <c:catAx>
        <c:axId val="6872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85"/>
        <c:auto val="1"/>
        <c:lblAlgn val="ctr"/>
        <c:lblOffset val="100"/>
        <c:noMultiLvlLbl val="0"/>
      </c:catAx>
      <c:valAx>
        <c:axId val="30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8185"/>
        <c:axId val="98932442"/>
      </c:barChart>
      <c:catAx>
        <c:axId val="729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42"/>
        <c:auto val="1"/>
        <c:lblAlgn val="ctr"/>
        <c:lblOffset val="100"/>
        <c:noMultiLvlLbl val="0"/>
      </c:catAx>
      <c:valAx>
        <c:axId val="989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