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97624"/>
        <c:axId val="41407481"/>
      </c:scatterChart>
      <c:valAx>
        <c:axId val="71697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481"/>
        <c:crossesAt val="0"/>
        <c:crossBetween val="midCat"/>
      </c:valAx>
      <c:valAx>
        <c:axId val="4140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73298"/>
        <c:axId val="53421580"/>
      </c:scatterChart>
      <c:valAx>
        <c:axId val="26473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580"/>
        <c:crossesAt val="0"/>
        <c:crossBetween val="midCat"/>
      </c:valAx>
      <c:valAx>
        <c:axId val="5342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9564"/>
        <c:axId val="81489974"/>
      </c:scatterChart>
      <c:valAx>
        <c:axId val="672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974"/>
        <c:crossesAt val="0"/>
        <c:crossBetween val="midCat"/>
      </c:valAx>
      <c:valAx>
        <c:axId val="81489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08308"/>
        <c:axId val="83669426"/>
      </c:scatterChart>
      <c:valAx>
        <c:axId val="19408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426"/>
        <c:crossesAt val="0"/>
        <c:crossBetween val="midCat"/>
      </c:valAx>
      <c:valAx>
        <c:axId val="83669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