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34630"/>
        <c:axId val="91909493"/>
      </c:barChart>
      <c:catAx>
        <c:axId val="4783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9493"/>
        <c:crossesAt val="0"/>
        <c:auto val="1"/>
        <c:lblAlgn val="ctr"/>
        <c:lblOffset val="100"/>
        <c:noMultiLvlLbl val="0"/>
      </c:catAx>
      <c:valAx>
        <c:axId val="919094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4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99138"/>
        <c:axId val="11405475"/>
      </c:barChart>
      <c:catAx>
        <c:axId val="1039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5475"/>
        <c:crossesAt val="0"/>
        <c:auto val="1"/>
        <c:lblAlgn val="ctr"/>
        <c:lblOffset val="100"/>
        <c:noMultiLvlLbl val="0"/>
      </c:catAx>
      <c:valAx>
        <c:axId val="11405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67328"/>
        <c:axId val="69658208"/>
      </c:barChart>
      <c:catAx>
        <c:axId val="6096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8208"/>
        <c:crossesAt val="0"/>
        <c:auto val="1"/>
        <c:lblAlgn val="ctr"/>
        <c:lblOffset val="100"/>
        <c:noMultiLvlLbl val="0"/>
      </c:catAx>
      <c:valAx>
        <c:axId val="69658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7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03798"/>
        <c:axId val="36439929"/>
      </c:barChart>
      <c:catAx>
        <c:axId val="5350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9929"/>
        <c:crossesAt val="0"/>
        <c:auto val="1"/>
        <c:lblAlgn val="ctr"/>
        <c:lblOffset val="100"/>
        <c:noMultiLvlLbl val="0"/>
      </c:catAx>
      <c:valAx>
        <c:axId val="36439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3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801990"/>
        <c:axId val="24785265"/>
      </c:barChart>
      <c:catAx>
        <c:axId val="5180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5265"/>
        <c:crossesAt val="0"/>
        <c:auto val="1"/>
        <c:lblAlgn val="ctr"/>
        <c:lblOffset val="100"/>
        <c:noMultiLvlLbl val="0"/>
      </c:catAx>
      <c:valAx>
        <c:axId val="24785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1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65562"/>
        <c:axId val="7029398"/>
      </c:barChart>
      <c:catAx>
        <c:axId val="2506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398"/>
        <c:crossesAt val="0"/>
        <c:auto val="1"/>
        <c:lblAlgn val="ctr"/>
        <c:lblOffset val="100"/>
        <c:noMultiLvlLbl val="0"/>
      </c:catAx>
      <c:valAx>
        <c:axId val="70293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5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259"/>
        <c:axId val="12967667"/>
      </c:barChart>
      <c:catAx>
        <c:axId val="566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67667"/>
        <c:crossesAt val="0"/>
        <c:auto val="1"/>
        <c:lblAlgn val="ctr"/>
        <c:lblOffset val="100"/>
        <c:noMultiLvlLbl val="0"/>
      </c:catAx>
      <c:valAx>
        <c:axId val="12967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