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71460"/>
        <c:axId val="11924668"/>
      </c:barChart>
      <c:catAx>
        <c:axId val="8657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668"/>
        <c:auto val="1"/>
        <c:lblAlgn val="ctr"/>
        <c:lblOffset val="100"/>
        <c:noMultiLvlLbl val="0"/>
      </c:catAx>
      <c:valAx>
        <c:axId val="1192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27793"/>
        <c:axId val="42051632"/>
      </c:barChart>
      <c:catAx>
        <c:axId val="2742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632"/>
        <c:auto val="1"/>
        <c:lblAlgn val="ctr"/>
        <c:lblOffset val="100"/>
        <c:noMultiLvlLbl val="0"/>
      </c:catAx>
      <c:valAx>
        <c:axId val="4205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72742"/>
        <c:axId val="59155705"/>
      </c:barChart>
      <c:catAx>
        <c:axId val="1967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705"/>
        <c:auto val="1"/>
        <c:lblAlgn val="ctr"/>
        <c:lblOffset val="100"/>
        <c:noMultiLvlLbl val="0"/>
      </c:catAx>
      <c:valAx>
        <c:axId val="5915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7317"/>
        <c:axId val="34701293"/>
      </c:barChart>
      <c:catAx>
        <c:axId val="915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293"/>
        <c:auto val="1"/>
        <c:lblAlgn val="ctr"/>
        <c:lblOffset val="100"/>
        <c:noMultiLvlLbl val="0"/>
      </c:catAx>
      <c:valAx>
        <c:axId val="3470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22084"/>
        <c:axId val="34861485"/>
      </c:barChart>
      <c:catAx>
        <c:axId val="4632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485"/>
        <c:auto val="1"/>
        <c:lblAlgn val="ctr"/>
        <c:lblOffset val="100"/>
        <c:noMultiLvlLbl val="0"/>
      </c:catAx>
      <c:valAx>
        <c:axId val="3486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82974"/>
        <c:axId val="46265304"/>
      </c:barChart>
      <c:catAx>
        <c:axId val="4068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304"/>
        <c:auto val="1"/>
        <c:lblAlgn val="ctr"/>
        <c:lblOffset val="100"/>
        <c:noMultiLvlLbl val="0"/>
      </c:catAx>
      <c:valAx>
        <c:axId val="4626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32165"/>
        <c:axId val="70987825"/>
      </c:barChart>
      <c:catAx>
        <c:axId val="7213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825"/>
        <c:auto val="1"/>
        <c:lblAlgn val="ctr"/>
        <c:lblOffset val="100"/>
        <c:noMultiLvlLbl val="0"/>
      </c:catAx>
      <c:valAx>
        <c:axId val="7098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47845"/>
        <c:axId val="39363832"/>
      </c:barChart>
      <c:catAx>
        <c:axId val="2914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832"/>
        <c:auto val="1"/>
        <c:lblAlgn val="ctr"/>
        <c:lblOffset val="100"/>
        <c:noMultiLvlLbl val="0"/>
      </c:catAx>
      <c:valAx>
        <c:axId val="3936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34362"/>
        <c:axId val="42184417"/>
      </c:barChart>
      <c:catAx>
        <c:axId val="2423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417"/>
        <c:auto val="1"/>
        <c:lblAlgn val="ctr"/>
        <c:lblOffset val="100"/>
        <c:noMultiLvlLbl val="0"/>
      </c:catAx>
      <c:valAx>
        <c:axId val="4218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79285"/>
        <c:axId val="90920596"/>
      </c:barChart>
      <c:catAx>
        <c:axId val="1537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596"/>
        <c:auto val="1"/>
        <c:lblAlgn val="ctr"/>
        <c:lblOffset val="100"/>
        <c:noMultiLvlLbl val="0"/>
      </c:catAx>
      <c:valAx>
        <c:axId val="9092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05778"/>
        <c:axId val="25141122"/>
      </c:barChart>
      <c:catAx>
        <c:axId val="3190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122"/>
        <c:auto val="1"/>
        <c:lblAlgn val="ctr"/>
        <c:lblOffset val="100"/>
        <c:noMultiLvlLbl val="0"/>
      </c:catAx>
      <c:valAx>
        <c:axId val="2514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06814"/>
        <c:axId val="3073190"/>
      </c:barChart>
      <c:catAx>
        <c:axId val="2150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90"/>
        <c:auto val="1"/>
        <c:lblAlgn val="ctr"/>
        <c:lblOffset val="100"/>
        <c:noMultiLvlLbl val="0"/>
      </c:catAx>
      <c:valAx>
        <c:axId val="307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52876"/>
        <c:axId val="90909753"/>
      </c:barChart>
      <c:catAx>
        <c:axId val="1485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753"/>
        <c:auto val="1"/>
        <c:lblAlgn val="ctr"/>
        <c:lblOffset val="100"/>
        <c:noMultiLvlLbl val="0"/>
      </c:catAx>
      <c:valAx>
        <c:axId val="9090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76859"/>
        <c:axId val="51182388"/>
      </c:barChart>
      <c:catAx>
        <c:axId val="1637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388"/>
        <c:auto val="1"/>
        <c:lblAlgn val="ctr"/>
        <c:lblOffset val="100"/>
        <c:noMultiLvlLbl val="0"/>
      </c:catAx>
      <c:valAx>
        <c:axId val="5118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81560"/>
        <c:axId val="9889217"/>
      </c:barChart>
      <c:catAx>
        <c:axId val="8968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17"/>
        <c:auto val="1"/>
        <c:lblAlgn val="ctr"/>
        <c:lblOffset val="100"/>
        <c:noMultiLvlLbl val="0"/>
      </c:catAx>
      <c:valAx>
        <c:axId val="988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7492"/>
        <c:axId val="91183977"/>
      </c:barChart>
      <c:catAx>
        <c:axId val="434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977"/>
        <c:auto val="1"/>
        <c:lblAlgn val="ctr"/>
        <c:lblOffset val="100"/>
        <c:noMultiLvlLbl val="0"/>
      </c:catAx>
      <c:valAx>
        <c:axId val="9118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77740"/>
        <c:axId val="87808376"/>
      </c:barChart>
      <c:catAx>
        <c:axId val="9487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376"/>
        <c:auto val="1"/>
        <c:lblAlgn val="ctr"/>
        <c:lblOffset val="100"/>
        <c:noMultiLvlLbl val="0"/>
      </c:catAx>
      <c:valAx>
        <c:axId val="8780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50492"/>
        <c:axId val="32240731"/>
      </c:barChart>
      <c:catAx>
        <c:axId val="2195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731"/>
        <c:auto val="1"/>
        <c:lblAlgn val="ctr"/>
        <c:lblOffset val="100"/>
        <c:noMultiLvlLbl val="0"/>
      </c:catAx>
      <c:valAx>
        <c:axId val="3224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