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66365"/>
        <c:axId val="31500958"/>
      </c:scatterChart>
      <c:valAx>
        <c:axId val="9796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958"/>
        <c:crossesAt val="0"/>
        <c:crossBetween val="midCat"/>
      </c:valAx>
      <c:valAx>
        <c:axId val="3150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6644"/>
        <c:axId val="23968280"/>
      </c:scatterChart>
      <c:valAx>
        <c:axId val="198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280"/>
        <c:crossesAt val="0"/>
        <c:crossBetween val="midCat"/>
      </c:valAx>
      <c:valAx>
        <c:axId val="2396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88350"/>
        <c:axId val="25073764"/>
      </c:scatterChart>
      <c:valAx>
        <c:axId val="2558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764"/>
        <c:crossesAt val="0"/>
        <c:crossBetween val="midCat"/>
      </c:valAx>
      <c:valAx>
        <c:axId val="2507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2521"/>
        <c:axId val="85739405"/>
      </c:scatterChart>
      <c:valAx>
        <c:axId val="9736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05"/>
        <c:crossesAt val="0"/>
        <c:crossBetween val="midCat"/>
      </c:valAx>
      <c:valAx>
        <c:axId val="8573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