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70785"/>
        <c:axId val="39914357"/>
      </c:scatterChart>
      <c:valAx>
        <c:axId val="72670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357"/>
        <c:crossesAt val="0"/>
        <c:crossBetween val="midCat"/>
      </c:valAx>
      <c:valAx>
        <c:axId val="39914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0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56412"/>
        <c:axId val="73854962"/>
      </c:scatterChart>
      <c:valAx>
        <c:axId val="43656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4962"/>
        <c:crossesAt val="0"/>
        <c:crossBetween val="midCat"/>
      </c:valAx>
      <c:valAx>
        <c:axId val="73854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49346"/>
        <c:axId val="23661287"/>
      </c:scatterChart>
      <c:valAx>
        <c:axId val="14849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287"/>
        <c:crossesAt val="0"/>
        <c:crossBetween val="midCat"/>
      </c:valAx>
      <c:valAx>
        <c:axId val="23661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01041"/>
        <c:axId val="60879247"/>
      </c:scatterChart>
      <c:valAx>
        <c:axId val="86401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9247"/>
        <c:crossesAt val="0"/>
        <c:crossBetween val="midCat"/>
      </c:valAx>
      <c:valAx>
        <c:axId val="60879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1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