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91695"/>
        <c:axId val="34436283"/>
      </c:barChart>
      <c:catAx>
        <c:axId val="836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283"/>
        <c:auto val="1"/>
        <c:lblAlgn val="ctr"/>
        <c:lblOffset val="100"/>
        <c:noMultiLvlLbl val="0"/>
      </c:catAx>
      <c:valAx>
        <c:axId val="344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47504"/>
        <c:axId val="3216637"/>
      </c:barChart>
      <c:catAx>
        <c:axId val="489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37"/>
        <c:auto val="1"/>
        <c:lblAlgn val="ctr"/>
        <c:lblOffset val="100"/>
        <c:noMultiLvlLbl val="0"/>
      </c:catAx>
      <c:valAx>
        <c:axId val="32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99998"/>
        <c:axId val="89157073"/>
      </c:barChart>
      <c:catAx>
        <c:axId val="1589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073"/>
        <c:auto val="1"/>
        <c:lblAlgn val="ctr"/>
        <c:lblOffset val="100"/>
        <c:noMultiLvlLbl val="0"/>
      </c:catAx>
      <c:valAx>
        <c:axId val="891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95133"/>
        <c:axId val="12367562"/>
      </c:barChart>
      <c:catAx>
        <c:axId val="7579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562"/>
        <c:auto val="1"/>
        <c:lblAlgn val="ctr"/>
        <c:lblOffset val="100"/>
        <c:noMultiLvlLbl val="0"/>
      </c:catAx>
      <c:valAx>
        <c:axId val="123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2149"/>
        <c:axId val="17489315"/>
      </c:barChart>
      <c:catAx>
        <c:axId val="94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15"/>
        <c:auto val="1"/>
        <c:lblAlgn val="ctr"/>
        <c:lblOffset val="100"/>
        <c:noMultiLvlLbl val="0"/>
      </c:catAx>
      <c:valAx>
        <c:axId val="174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8668"/>
        <c:axId val="43038901"/>
      </c:barChart>
      <c:catAx>
        <c:axId val="8823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01"/>
        <c:auto val="1"/>
        <c:lblAlgn val="ctr"/>
        <c:lblOffset val="100"/>
        <c:noMultiLvlLbl val="0"/>
      </c:catAx>
      <c:valAx>
        <c:axId val="430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3143"/>
        <c:axId val="28548728"/>
      </c:barChart>
      <c:catAx>
        <c:axId val="914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728"/>
        <c:auto val="1"/>
        <c:lblAlgn val="ctr"/>
        <c:lblOffset val="100"/>
        <c:noMultiLvlLbl val="0"/>
      </c:catAx>
      <c:valAx>
        <c:axId val="285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53188"/>
        <c:axId val="63600076"/>
      </c:barChart>
      <c:catAx>
        <c:axId val="966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076"/>
        <c:auto val="1"/>
        <c:lblAlgn val="ctr"/>
        <c:lblOffset val="100"/>
        <c:noMultiLvlLbl val="0"/>
      </c:catAx>
      <c:valAx>
        <c:axId val="636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27396"/>
        <c:axId val="40436013"/>
      </c:barChart>
      <c:catAx>
        <c:axId val="3522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013"/>
        <c:auto val="1"/>
        <c:lblAlgn val="ctr"/>
        <c:lblOffset val="100"/>
        <c:noMultiLvlLbl val="0"/>
      </c:catAx>
      <c:valAx>
        <c:axId val="404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4390"/>
        <c:axId val="57225430"/>
      </c:barChart>
      <c:catAx>
        <c:axId val="52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430"/>
        <c:auto val="1"/>
        <c:lblAlgn val="ctr"/>
        <c:lblOffset val="100"/>
        <c:noMultiLvlLbl val="0"/>
      </c:catAx>
      <c:valAx>
        <c:axId val="572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03337"/>
        <c:axId val="25891659"/>
      </c:barChart>
      <c:catAx>
        <c:axId val="874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659"/>
        <c:auto val="1"/>
        <c:lblAlgn val="ctr"/>
        <c:lblOffset val="100"/>
        <c:noMultiLvlLbl val="0"/>
      </c:catAx>
      <c:valAx>
        <c:axId val="258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6024"/>
        <c:axId val="58270845"/>
      </c:barChart>
      <c:catAx>
        <c:axId val="357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845"/>
        <c:auto val="1"/>
        <c:lblAlgn val="ctr"/>
        <c:lblOffset val="100"/>
        <c:noMultiLvlLbl val="0"/>
      </c:catAx>
      <c:valAx>
        <c:axId val="582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77117"/>
        <c:axId val="77713064"/>
      </c:barChart>
      <c:catAx>
        <c:axId val="926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064"/>
        <c:auto val="1"/>
        <c:lblAlgn val="ctr"/>
        <c:lblOffset val="100"/>
        <c:noMultiLvlLbl val="0"/>
      </c:catAx>
      <c:valAx>
        <c:axId val="777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2181"/>
        <c:axId val="45027562"/>
      </c:barChart>
      <c:catAx>
        <c:axId val="956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562"/>
        <c:auto val="1"/>
        <c:lblAlgn val="ctr"/>
        <c:lblOffset val="100"/>
        <c:noMultiLvlLbl val="0"/>
      </c:catAx>
      <c:valAx>
        <c:axId val="450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45319"/>
        <c:axId val="23901417"/>
      </c:barChart>
      <c:catAx>
        <c:axId val="241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417"/>
        <c:auto val="1"/>
        <c:lblAlgn val="ctr"/>
        <c:lblOffset val="100"/>
        <c:noMultiLvlLbl val="0"/>
      </c:catAx>
      <c:valAx>
        <c:axId val="239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93459"/>
        <c:axId val="14029528"/>
      </c:barChart>
      <c:catAx>
        <c:axId val="479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528"/>
        <c:auto val="1"/>
        <c:lblAlgn val="ctr"/>
        <c:lblOffset val="100"/>
        <c:noMultiLvlLbl val="0"/>
      </c:catAx>
      <c:valAx>
        <c:axId val="140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22130"/>
        <c:axId val="84213715"/>
      </c:barChart>
      <c:catAx>
        <c:axId val="809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715"/>
        <c:auto val="1"/>
        <c:lblAlgn val="ctr"/>
        <c:lblOffset val="100"/>
        <c:noMultiLvlLbl val="0"/>
      </c:catAx>
      <c:valAx>
        <c:axId val="842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34424"/>
        <c:axId val="71847332"/>
      </c:barChart>
      <c:catAx>
        <c:axId val="929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332"/>
        <c:auto val="1"/>
        <c:lblAlgn val="ctr"/>
        <c:lblOffset val="100"/>
        <c:noMultiLvlLbl val="0"/>
      </c:catAx>
      <c:valAx>
        <c:axId val="718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