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907"/>
        <c:axId val="60948984"/>
      </c:barChart>
      <c:catAx>
        <c:axId val="92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984"/>
        <c:auto val="1"/>
        <c:lblAlgn val="ctr"/>
        <c:lblOffset val="100"/>
        <c:noMultiLvlLbl val="0"/>
      </c:catAx>
      <c:valAx>
        <c:axId val="609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8299"/>
        <c:axId val="34195740"/>
      </c:barChart>
      <c:catAx>
        <c:axId val="400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40"/>
        <c:auto val="1"/>
        <c:lblAlgn val="ctr"/>
        <c:lblOffset val="100"/>
        <c:noMultiLvlLbl val="0"/>
      </c:catAx>
      <c:valAx>
        <c:axId val="341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5996"/>
        <c:axId val="80350076"/>
      </c:barChart>
      <c:catAx>
        <c:axId val="790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76"/>
        <c:auto val="1"/>
        <c:lblAlgn val="ctr"/>
        <c:lblOffset val="100"/>
        <c:noMultiLvlLbl val="0"/>
      </c:catAx>
      <c:valAx>
        <c:axId val="803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8975"/>
        <c:axId val="12383191"/>
      </c:barChart>
      <c:catAx>
        <c:axId val="338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91"/>
        <c:auto val="1"/>
        <c:lblAlgn val="ctr"/>
        <c:lblOffset val="100"/>
        <c:noMultiLvlLbl val="0"/>
      </c:catAx>
      <c:valAx>
        <c:axId val="123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5572"/>
        <c:axId val="95673627"/>
      </c:barChart>
      <c:catAx>
        <c:axId val="773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27"/>
        <c:auto val="1"/>
        <c:lblAlgn val="ctr"/>
        <c:lblOffset val="100"/>
        <c:noMultiLvlLbl val="0"/>
      </c:catAx>
      <c:valAx>
        <c:axId val="956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6419"/>
        <c:axId val="80188482"/>
      </c:barChart>
      <c:catAx>
        <c:axId val="552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82"/>
        <c:auto val="1"/>
        <c:lblAlgn val="ctr"/>
        <c:lblOffset val="100"/>
        <c:noMultiLvlLbl val="0"/>
      </c:catAx>
      <c:valAx>
        <c:axId val="801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3891"/>
        <c:axId val="95698353"/>
      </c:barChart>
      <c:catAx>
        <c:axId val="348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353"/>
        <c:auto val="1"/>
        <c:lblAlgn val="ctr"/>
        <c:lblOffset val="100"/>
        <c:noMultiLvlLbl val="0"/>
      </c:catAx>
      <c:valAx>
        <c:axId val="956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6140"/>
        <c:axId val="37135744"/>
      </c:barChart>
      <c:catAx>
        <c:axId val="850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44"/>
        <c:auto val="1"/>
        <c:lblAlgn val="ctr"/>
        <c:lblOffset val="100"/>
        <c:noMultiLvlLbl val="0"/>
      </c:catAx>
      <c:valAx>
        <c:axId val="371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4747"/>
        <c:axId val="47929518"/>
      </c:barChart>
      <c:catAx>
        <c:axId val="693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18"/>
        <c:auto val="1"/>
        <c:lblAlgn val="ctr"/>
        <c:lblOffset val="100"/>
        <c:noMultiLvlLbl val="0"/>
      </c:catAx>
      <c:valAx>
        <c:axId val="479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3364"/>
        <c:axId val="61855036"/>
      </c:barChart>
      <c:catAx>
        <c:axId val="696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36"/>
        <c:auto val="1"/>
        <c:lblAlgn val="ctr"/>
        <c:lblOffset val="100"/>
        <c:noMultiLvlLbl val="0"/>
      </c:catAx>
      <c:valAx>
        <c:axId val="618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145"/>
        <c:axId val="53130761"/>
      </c:barChart>
      <c:catAx>
        <c:axId val="54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761"/>
        <c:auto val="1"/>
        <c:lblAlgn val="ctr"/>
        <c:lblOffset val="100"/>
        <c:noMultiLvlLbl val="0"/>
      </c:catAx>
      <c:valAx>
        <c:axId val="531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5138"/>
        <c:axId val="80609001"/>
      </c:barChart>
      <c:catAx>
        <c:axId val="492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001"/>
        <c:auto val="1"/>
        <c:lblAlgn val="ctr"/>
        <c:lblOffset val="100"/>
        <c:noMultiLvlLbl val="0"/>
      </c:catAx>
      <c:valAx>
        <c:axId val="806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2542"/>
        <c:axId val="3087326"/>
      </c:barChart>
      <c:catAx>
        <c:axId val="675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26"/>
        <c:auto val="1"/>
        <c:lblAlgn val="ctr"/>
        <c:lblOffset val="100"/>
        <c:noMultiLvlLbl val="0"/>
      </c:catAx>
      <c:valAx>
        <c:axId val="30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7203"/>
        <c:axId val="35043004"/>
      </c:barChart>
      <c:catAx>
        <c:axId val="929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04"/>
        <c:auto val="1"/>
        <c:lblAlgn val="ctr"/>
        <c:lblOffset val="100"/>
        <c:noMultiLvlLbl val="0"/>
      </c:catAx>
      <c:valAx>
        <c:axId val="350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69350"/>
        <c:axId val="29506688"/>
      </c:barChart>
      <c:catAx>
        <c:axId val="607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88"/>
        <c:auto val="1"/>
        <c:lblAlgn val="ctr"/>
        <c:lblOffset val="100"/>
        <c:noMultiLvlLbl val="0"/>
      </c:catAx>
      <c:valAx>
        <c:axId val="295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8995"/>
        <c:axId val="89380408"/>
      </c:barChart>
      <c:catAx>
        <c:axId val="797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408"/>
        <c:auto val="1"/>
        <c:lblAlgn val="ctr"/>
        <c:lblOffset val="100"/>
        <c:noMultiLvlLbl val="0"/>
      </c:catAx>
      <c:valAx>
        <c:axId val="893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23750"/>
        <c:axId val="76796028"/>
      </c:barChart>
      <c:catAx>
        <c:axId val="772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28"/>
        <c:auto val="1"/>
        <c:lblAlgn val="ctr"/>
        <c:lblOffset val="100"/>
        <c:noMultiLvlLbl val="0"/>
      </c:catAx>
      <c:valAx>
        <c:axId val="767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9330"/>
        <c:axId val="21374984"/>
      </c:barChart>
      <c:catAx>
        <c:axId val="387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84"/>
        <c:auto val="1"/>
        <c:lblAlgn val="ctr"/>
        <c:lblOffset val="100"/>
        <c:noMultiLvlLbl val="0"/>
      </c:catAx>
      <c:valAx>
        <c:axId val="213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