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3568"/>
        <c:axId val="30986007"/>
      </c:scatterChart>
      <c:valAx>
        <c:axId val="6061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007"/>
        <c:crossesAt val="0"/>
        <c:crossBetween val="midCat"/>
      </c:valAx>
      <c:valAx>
        <c:axId val="3098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19002"/>
        <c:axId val="1521575"/>
      </c:scatterChart>
      <c:valAx>
        <c:axId val="2951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75"/>
        <c:crossesAt val="0"/>
        <c:crossBetween val="midCat"/>
      </c:valAx>
      <c:valAx>
        <c:axId val="152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19712"/>
        <c:axId val="69251125"/>
      </c:scatterChart>
      <c:valAx>
        <c:axId val="8671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125"/>
        <c:crossesAt val="0"/>
        <c:crossBetween val="midCat"/>
      </c:valAx>
      <c:valAx>
        <c:axId val="6925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929"/>
        <c:axId val="81310473"/>
      </c:scatterChart>
      <c:valAx>
        <c:axId val="256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473"/>
        <c:crossesAt val="0"/>
        <c:crossBetween val="midCat"/>
      </c:valAx>
      <c:valAx>
        <c:axId val="8131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