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23872"/>
        <c:axId val="44479832"/>
      </c:barChart>
      <c:catAx>
        <c:axId val="8623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9832"/>
        <c:crossesAt val="0"/>
        <c:auto val="1"/>
        <c:lblAlgn val="ctr"/>
        <c:lblOffset val="100"/>
        <c:noMultiLvlLbl val="0"/>
      </c:catAx>
      <c:valAx>
        <c:axId val="44479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8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625162"/>
        <c:axId val="79614893"/>
      </c:barChart>
      <c:catAx>
        <c:axId val="84625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4893"/>
        <c:crossesAt val="0"/>
        <c:auto val="1"/>
        <c:lblAlgn val="ctr"/>
        <c:lblOffset val="100"/>
        <c:noMultiLvlLbl val="0"/>
      </c:catAx>
      <c:valAx>
        <c:axId val="796148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5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933860"/>
        <c:axId val="38220665"/>
      </c:barChart>
      <c:catAx>
        <c:axId val="98933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0665"/>
        <c:crossesAt val="0"/>
        <c:auto val="1"/>
        <c:lblAlgn val="ctr"/>
        <c:lblOffset val="100"/>
        <c:noMultiLvlLbl val="0"/>
      </c:catAx>
      <c:valAx>
        <c:axId val="382206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3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886478"/>
        <c:axId val="46255441"/>
      </c:barChart>
      <c:catAx>
        <c:axId val="70886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441"/>
        <c:crossesAt val="0"/>
        <c:auto val="1"/>
        <c:lblAlgn val="ctr"/>
        <c:lblOffset val="100"/>
        <c:noMultiLvlLbl val="0"/>
      </c:catAx>
      <c:valAx>
        <c:axId val="462554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8192128"/>
        <c:axId val="99583239"/>
      </c:barChart>
      <c:catAx>
        <c:axId val="68192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3239"/>
        <c:crossesAt val="0"/>
        <c:auto val="1"/>
        <c:lblAlgn val="ctr"/>
        <c:lblOffset val="100"/>
        <c:noMultiLvlLbl val="0"/>
      </c:catAx>
      <c:valAx>
        <c:axId val="995832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2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941035"/>
        <c:axId val="87526865"/>
      </c:barChart>
      <c:catAx>
        <c:axId val="50941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6865"/>
        <c:crossesAt val="0"/>
        <c:auto val="1"/>
        <c:lblAlgn val="ctr"/>
        <c:lblOffset val="100"/>
        <c:noMultiLvlLbl val="0"/>
      </c:catAx>
      <c:valAx>
        <c:axId val="875268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1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632341"/>
        <c:axId val="7347604"/>
      </c:barChart>
      <c:catAx>
        <c:axId val="83632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604"/>
        <c:crossesAt val="0"/>
        <c:auto val="1"/>
        <c:lblAlgn val="ctr"/>
        <c:lblOffset val="100"/>
        <c:noMultiLvlLbl val="0"/>
      </c:catAx>
      <c:valAx>
        <c:axId val="73476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2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25789"/>
        <c:axId val="18223055"/>
      </c:barChart>
      <c:catAx>
        <c:axId val="9125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3055"/>
        <c:crossesAt val="0"/>
        <c:auto val="1"/>
        <c:lblAlgn val="ctr"/>
        <c:lblOffset val="100"/>
        <c:noMultiLvlLbl val="0"/>
      </c:catAx>
      <c:valAx>
        <c:axId val="182230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