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4982603"/>
        <c:axId val="90464252"/>
      </c:barChart>
      <c:catAx>
        <c:axId val="7498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4252"/>
        <c:crossesAt val="0"/>
        <c:auto val="1"/>
        <c:lblAlgn val="ctr"/>
        <c:lblOffset val="100"/>
        <c:noMultiLvlLbl val="0"/>
      </c:catAx>
      <c:valAx>
        <c:axId val="904642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60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860045"/>
        <c:axId val="54746460"/>
      </c:barChart>
      <c:catAx>
        <c:axId val="89860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460"/>
        <c:crossesAt val="0"/>
        <c:auto val="1"/>
        <c:lblAlgn val="ctr"/>
        <c:lblOffset val="100"/>
        <c:noMultiLvlLbl val="0"/>
      </c:catAx>
      <c:valAx>
        <c:axId val="547464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7156017"/>
        <c:axId val="21320730"/>
      </c:barChart>
      <c:catAx>
        <c:axId val="27156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30"/>
        <c:crossesAt val="0"/>
        <c:auto val="1"/>
        <c:lblAlgn val="ctr"/>
        <c:lblOffset val="100"/>
        <c:noMultiLvlLbl val="0"/>
      </c:catAx>
      <c:valAx>
        <c:axId val="213207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6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0546348"/>
        <c:axId val="96905940"/>
      </c:barChart>
      <c:catAx>
        <c:axId val="40546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5940"/>
        <c:crossesAt val="0"/>
        <c:auto val="1"/>
        <c:lblAlgn val="ctr"/>
        <c:lblOffset val="100"/>
        <c:noMultiLvlLbl val="0"/>
      </c:catAx>
      <c:valAx>
        <c:axId val="969059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63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8077893"/>
        <c:axId val="95871006"/>
      </c:barChart>
      <c:catAx>
        <c:axId val="48077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1006"/>
        <c:crossesAt val="0"/>
        <c:auto val="1"/>
        <c:lblAlgn val="ctr"/>
        <c:lblOffset val="100"/>
        <c:noMultiLvlLbl val="0"/>
      </c:catAx>
      <c:valAx>
        <c:axId val="95871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7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6724475"/>
        <c:axId val="81449728"/>
      </c:barChart>
      <c:catAx>
        <c:axId val="9672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9728"/>
        <c:crossesAt val="0"/>
        <c:auto val="1"/>
        <c:lblAlgn val="ctr"/>
        <c:lblOffset val="100"/>
        <c:noMultiLvlLbl val="0"/>
      </c:catAx>
      <c:valAx>
        <c:axId val="814497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4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4628646"/>
        <c:axId val="13298257"/>
      </c:barChart>
      <c:catAx>
        <c:axId val="44628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8257"/>
        <c:crossesAt val="0"/>
        <c:auto val="1"/>
        <c:lblAlgn val="ctr"/>
        <c:lblOffset val="100"/>
        <c:noMultiLvlLbl val="0"/>
      </c:catAx>
      <c:valAx>
        <c:axId val="132982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6149871"/>
        <c:axId val="84783407"/>
      </c:barChart>
      <c:catAx>
        <c:axId val="8614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3407"/>
        <c:crossesAt val="0"/>
        <c:auto val="1"/>
        <c:lblAlgn val="ctr"/>
        <c:lblOffset val="100"/>
        <c:noMultiLvlLbl val="0"/>
      </c:catAx>
      <c:valAx>
        <c:axId val="847834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9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