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81002"/>
        <c:axId val="98158045"/>
      </c:scatterChart>
      <c:valAx>
        <c:axId val="34081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045"/>
        <c:crossesAt val="0"/>
        <c:crossBetween val="midCat"/>
      </c:valAx>
      <c:valAx>
        <c:axId val="9815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25914"/>
        <c:axId val="82310881"/>
      </c:scatterChart>
      <c:valAx>
        <c:axId val="49225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81"/>
        <c:crossesAt val="0"/>
        <c:crossBetween val="midCat"/>
      </c:valAx>
      <c:valAx>
        <c:axId val="8231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