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64617"/>
        <c:axId val="26597222"/>
      </c:barChart>
      <c:catAx>
        <c:axId val="492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22"/>
        <c:auto val="1"/>
        <c:lblAlgn val="ctr"/>
        <c:lblOffset val="100"/>
        <c:noMultiLvlLbl val="0"/>
      </c:catAx>
      <c:valAx>
        <c:axId val="265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4959"/>
        <c:axId val="58079138"/>
      </c:barChart>
      <c:catAx>
        <c:axId val="4539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138"/>
        <c:auto val="1"/>
        <c:lblAlgn val="ctr"/>
        <c:lblOffset val="100"/>
        <c:noMultiLvlLbl val="0"/>
      </c:catAx>
      <c:valAx>
        <c:axId val="580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73400"/>
        <c:axId val="19013964"/>
      </c:barChart>
      <c:catAx>
        <c:axId val="750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64"/>
        <c:auto val="1"/>
        <c:lblAlgn val="ctr"/>
        <c:lblOffset val="100"/>
        <c:noMultiLvlLbl val="0"/>
      </c:catAx>
      <c:valAx>
        <c:axId val="190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3437"/>
        <c:axId val="31439355"/>
      </c:barChart>
      <c:catAx>
        <c:axId val="738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355"/>
        <c:auto val="1"/>
        <c:lblAlgn val="ctr"/>
        <c:lblOffset val="100"/>
        <c:noMultiLvlLbl val="0"/>
      </c:catAx>
      <c:valAx>
        <c:axId val="31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25142"/>
        <c:axId val="20106124"/>
      </c:barChart>
      <c:catAx>
        <c:axId val="638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24"/>
        <c:auto val="1"/>
        <c:lblAlgn val="ctr"/>
        <c:lblOffset val="100"/>
        <c:noMultiLvlLbl val="0"/>
      </c:catAx>
      <c:valAx>
        <c:axId val="201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070"/>
        <c:axId val="77194304"/>
      </c:barChart>
      <c:catAx>
        <c:axId val="83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04"/>
        <c:auto val="1"/>
        <c:lblAlgn val="ctr"/>
        <c:lblOffset val="100"/>
        <c:noMultiLvlLbl val="0"/>
      </c:catAx>
      <c:valAx>
        <c:axId val="771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5351"/>
        <c:axId val="13173350"/>
      </c:barChart>
      <c:catAx>
        <c:axId val="216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350"/>
        <c:auto val="1"/>
        <c:lblAlgn val="ctr"/>
        <c:lblOffset val="100"/>
        <c:noMultiLvlLbl val="0"/>
      </c:catAx>
      <c:valAx>
        <c:axId val="131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30815"/>
        <c:axId val="91926445"/>
      </c:barChart>
      <c:catAx>
        <c:axId val="322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45"/>
        <c:auto val="1"/>
        <c:lblAlgn val="ctr"/>
        <c:lblOffset val="100"/>
        <c:noMultiLvlLbl val="0"/>
      </c:catAx>
      <c:valAx>
        <c:axId val="919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56267"/>
        <c:axId val="39834520"/>
      </c:barChart>
      <c:catAx>
        <c:axId val="689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520"/>
        <c:auto val="1"/>
        <c:lblAlgn val="ctr"/>
        <c:lblOffset val="100"/>
        <c:noMultiLvlLbl val="0"/>
      </c:catAx>
      <c:valAx>
        <c:axId val="398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040"/>
        <c:axId val="95975632"/>
      </c:barChart>
      <c:catAx>
        <c:axId val="56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32"/>
        <c:auto val="1"/>
        <c:lblAlgn val="ctr"/>
        <c:lblOffset val="100"/>
        <c:noMultiLvlLbl val="0"/>
      </c:catAx>
      <c:valAx>
        <c:axId val="959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8098"/>
        <c:axId val="67045877"/>
      </c:barChart>
      <c:catAx>
        <c:axId val="128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77"/>
        <c:auto val="1"/>
        <c:lblAlgn val="ctr"/>
        <c:lblOffset val="100"/>
        <c:noMultiLvlLbl val="0"/>
      </c:catAx>
      <c:valAx>
        <c:axId val="670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7273"/>
        <c:axId val="17217208"/>
      </c:barChart>
      <c:catAx>
        <c:axId val="495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08"/>
        <c:auto val="1"/>
        <c:lblAlgn val="ctr"/>
        <c:lblOffset val="100"/>
        <c:noMultiLvlLbl val="0"/>
      </c:catAx>
      <c:valAx>
        <c:axId val="172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2817"/>
        <c:axId val="5011184"/>
      </c:barChart>
      <c:catAx>
        <c:axId val="338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4"/>
        <c:auto val="1"/>
        <c:lblAlgn val="ctr"/>
        <c:lblOffset val="100"/>
        <c:noMultiLvlLbl val="0"/>
      </c:catAx>
      <c:valAx>
        <c:axId val="50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7827"/>
        <c:axId val="42390996"/>
      </c:barChart>
      <c:catAx>
        <c:axId val="647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96"/>
        <c:auto val="1"/>
        <c:lblAlgn val="ctr"/>
        <c:lblOffset val="100"/>
        <c:noMultiLvlLbl val="0"/>
      </c:catAx>
      <c:valAx>
        <c:axId val="423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29752"/>
        <c:axId val="79832396"/>
      </c:barChart>
      <c:catAx>
        <c:axId val="766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396"/>
        <c:auto val="1"/>
        <c:lblAlgn val="ctr"/>
        <c:lblOffset val="100"/>
        <c:noMultiLvlLbl val="0"/>
      </c:catAx>
      <c:valAx>
        <c:axId val="798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25645"/>
        <c:axId val="99490342"/>
      </c:barChart>
      <c:catAx>
        <c:axId val="365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342"/>
        <c:auto val="1"/>
        <c:lblAlgn val="ctr"/>
        <c:lblOffset val="100"/>
        <c:noMultiLvlLbl val="0"/>
      </c:catAx>
      <c:valAx>
        <c:axId val="994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4111"/>
        <c:axId val="95556063"/>
      </c:barChart>
      <c:catAx>
        <c:axId val="743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063"/>
        <c:auto val="1"/>
        <c:lblAlgn val="ctr"/>
        <c:lblOffset val="100"/>
        <c:noMultiLvlLbl val="0"/>
      </c:catAx>
      <c:valAx>
        <c:axId val="955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1727"/>
        <c:axId val="83817816"/>
      </c:barChart>
      <c:catAx>
        <c:axId val="748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16"/>
        <c:auto val="1"/>
        <c:lblAlgn val="ctr"/>
        <c:lblOffset val="100"/>
        <c:noMultiLvlLbl val="0"/>
      </c:catAx>
      <c:valAx>
        <c:axId val="838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