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0809"/>
        <c:axId val="65545582"/>
      </c:scatterChart>
      <c:valAx>
        <c:axId val="5800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582"/>
        <c:crossesAt val="0"/>
        <c:crossBetween val="midCat"/>
      </c:valAx>
      <c:valAx>
        <c:axId val="6554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720"/>
        <c:axId val="98437127"/>
      </c:scatterChart>
      <c:valAx>
        <c:axId val="672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27"/>
        <c:crossesAt val="0"/>
        <c:crossBetween val="midCat"/>
      </c:valAx>
      <c:valAx>
        <c:axId val="9843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6868"/>
        <c:axId val="24989179"/>
      </c:scatterChart>
      <c:valAx>
        <c:axId val="4517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79"/>
        <c:crossesAt val="0"/>
        <c:crossBetween val="midCat"/>
      </c:valAx>
      <c:valAx>
        <c:axId val="2498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4820"/>
        <c:axId val="6994431"/>
      </c:scatterChart>
      <c:valAx>
        <c:axId val="3449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31"/>
        <c:crossesAt val="0"/>
        <c:crossBetween val="midCat"/>
      </c:valAx>
      <c:valAx>
        <c:axId val="699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