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01564"/>
        <c:axId val="16930117"/>
      </c:scatterChart>
      <c:valAx>
        <c:axId val="644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117"/>
        <c:crossesAt val="0"/>
        <c:crossBetween val="midCat"/>
      </c:valAx>
      <c:valAx>
        <c:axId val="169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348892"/>
        <c:axId val="80244922"/>
      </c:barChart>
      <c:catAx>
        <c:axId val="603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22"/>
        <c:crossesAt val="0"/>
        <c:auto val="1"/>
        <c:lblAlgn val="ctr"/>
        <c:lblOffset val="100"/>
        <c:noMultiLvlLbl val="0"/>
      </c:catAx>
      <c:valAx>
        <c:axId val="802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13083"/>
        <c:axId val="91741726"/>
      </c:barChart>
      <c:catAx>
        <c:axId val="7561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726"/>
        <c:crossesAt val="0"/>
        <c:auto val="1"/>
        <c:lblAlgn val="ctr"/>
        <c:lblOffset val="100"/>
        <c:noMultiLvlLbl val="0"/>
      </c:catAx>
      <c:valAx>
        <c:axId val="917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04312"/>
        <c:axId val="91597723"/>
      </c:barChart>
      <c:catAx>
        <c:axId val="339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723"/>
        <c:crossesAt val="0"/>
        <c:auto val="1"/>
        <c:lblAlgn val="ctr"/>
        <c:lblOffset val="100"/>
        <c:noMultiLvlLbl val="0"/>
      </c:catAx>
      <c:valAx>
        <c:axId val="9159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682655"/>
        <c:axId val="16225984"/>
      </c:areaChart>
      <c:catAx>
        <c:axId val="9468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984"/>
        <c:crossesAt val="0"/>
        <c:auto val="1"/>
        <c:lblAlgn val="ctr"/>
        <c:lblOffset val="100"/>
        <c:noMultiLvlLbl val="0"/>
      </c:catAx>
      <c:valAx>
        <c:axId val="162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98133"/>
        <c:axId val="25289614"/>
      </c:areaChart>
      <c:catAx>
        <c:axId val="848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14"/>
        <c:crossesAt val="0"/>
        <c:auto val="1"/>
        <c:lblAlgn val="ctr"/>
        <c:lblOffset val="100"/>
        <c:noMultiLvlLbl val="0"/>
      </c:catAx>
      <c:valAx>
        <c:axId val="252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20280"/>
        <c:axId val="93634702"/>
      </c:areaChart>
      <c:catAx>
        <c:axId val="3422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702"/>
        <c:crossesAt val="0"/>
        <c:auto val="1"/>
        <c:lblAlgn val="ctr"/>
        <c:lblOffset val="100"/>
        <c:noMultiLvlLbl val="0"/>
      </c:catAx>
      <c:valAx>
        <c:axId val="936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0347"/>
        <c:axId val="76603632"/>
      </c:lineChart>
      <c:catAx>
        <c:axId val="3495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32"/>
        <c:crossesAt val="0"/>
        <c:auto val="1"/>
        <c:lblAlgn val="ctr"/>
        <c:lblOffset val="100"/>
        <c:noMultiLvlLbl val="0"/>
      </c:catAx>
      <c:valAx>
        <c:axId val="766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6453"/>
        <c:axId val="42251284"/>
      </c:lineChart>
      <c:catAx>
        <c:axId val="6784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284"/>
        <c:crossesAt val="0"/>
        <c:auto val="1"/>
        <c:lblAlgn val="ctr"/>
        <c:lblOffset val="100"/>
        <c:noMultiLvlLbl val="0"/>
      </c:catAx>
      <c:valAx>
        <c:axId val="422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0416"/>
        <c:axId val="13604127"/>
      </c:lineChart>
      <c:catAx>
        <c:axId val="807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27"/>
        <c:crossesAt val="0"/>
        <c:auto val="1"/>
        <c:lblAlgn val="ctr"/>
        <c:lblOffset val="100"/>
        <c:noMultiLvlLbl val="0"/>
      </c:catAx>
      <c:valAx>
        <c:axId val="136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727196"/>
        <c:axId val="95205347"/>
      </c:scatterChart>
      <c:valAx>
        <c:axId val="297271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347"/>
        <c:crossesAt val="0"/>
        <c:crossBetween val="midCat"/>
      </c:valAx>
      <c:valAx>
        <c:axId val="95205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68612"/>
        <c:axId val="65926585"/>
      </c:radarChart>
      <c:catAx>
        <c:axId val="38068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585"/>
        <c:crossesAt val="0"/>
        <c:auto val="1"/>
        <c:lblAlgn val="ctr"/>
        <c:lblOffset val="100"/>
        <c:noMultiLvlLbl val="0"/>
      </c:catAx>
      <c:valAx>
        <c:axId val="65926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9265"/>
        <c:axId val="38204544"/>
      </c:radarChart>
      <c:catAx>
        <c:axId val="3649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544"/>
        <c:crossesAt val="0"/>
        <c:auto val="1"/>
        <c:lblAlgn val="ctr"/>
        <c:lblOffset val="100"/>
        <c:noMultiLvlLbl val="0"/>
      </c:catAx>
      <c:valAx>
        <c:axId val="38204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49951"/>
        <c:axId val="42343203"/>
      </c:radarChart>
      <c:catAx>
        <c:axId val="49549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203"/>
        <c:crossesAt val="0"/>
        <c:auto val="1"/>
        <c:lblAlgn val="ctr"/>
        <c:lblOffset val="100"/>
        <c:noMultiLvlLbl val="0"/>
      </c:catAx>
      <c:valAx>
        <c:axId val="42343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8689"/>
        <c:axId val="19137714"/>
      </c:lineChart>
      <c:catAx>
        <c:axId val="246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714"/>
        <c:crossesAt val="0"/>
        <c:auto val="1"/>
        <c:lblAlgn val="ctr"/>
        <c:lblOffset val="100"/>
        <c:noMultiLvlLbl val="0"/>
      </c:catAx>
      <c:valAx>
        <c:axId val="19137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50402"/>
        <c:axId val="44666469"/>
      </c:bubbleChart>
      <c:valAx>
        <c:axId val="124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469"/>
        <c:crossesAt val="0"/>
        <c:crossBetween val="midCat"/>
      </c:valAx>
      <c:valAx>
        <c:axId val="446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581"/>
        <c:axId val="45518376"/>
      </c:lineChart>
      <c:catAx>
        <c:axId val="425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376"/>
        <c:crossesAt val="0"/>
        <c:auto val="1"/>
        <c:lblAlgn val="ctr"/>
        <c:lblOffset val="100"/>
        <c:noMultiLvlLbl val="0"/>
      </c:catAx>
      <c:valAx>
        <c:axId val="4551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9497"/>
        <c:axId val="55105829"/>
      </c:lineChart>
      <c:catAx>
        <c:axId val="333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829"/>
        <c:crossesAt val="0"/>
        <c:auto val="1"/>
        <c:lblAlgn val="ctr"/>
        <c:lblOffset val="100"/>
        <c:noMultiLvlLbl val="0"/>
      </c:catAx>
      <c:valAx>
        <c:axId val="55105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6265"/>
        <c:axId val="77206460"/>
      </c:lineChart>
      <c:catAx>
        <c:axId val="1311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460"/>
        <c:crossesAt val="0"/>
        <c:auto val="1"/>
        <c:lblAlgn val="ctr"/>
        <c:lblOffset val="100"/>
        <c:noMultiLvlLbl val="0"/>
      </c:catAx>
      <c:valAx>
        <c:axId val="772064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2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2200"/>
        <c:axId val="64569209"/>
      </c:lineChart>
      <c:catAx>
        <c:axId val="233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209"/>
        <c:crossesAt val="0"/>
        <c:auto val="1"/>
        <c:lblAlgn val="ctr"/>
        <c:lblOffset val="100"/>
        <c:noMultiLvlLbl val="0"/>
      </c:catAx>
      <c:valAx>
        <c:axId val="64569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9714"/>
        <c:axId val="61984464"/>
      </c:lineChart>
      <c:catAx>
        <c:axId val="841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464"/>
        <c:crossesAt val="0"/>
        <c:auto val="1"/>
        <c:lblAlgn val="ctr"/>
        <c:lblOffset val="100"/>
        <c:noMultiLvlLbl val="0"/>
      </c:catAx>
      <c:valAx>
        <c:axId val="61984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5910"/>
        <c:axId val="97051360"/>
      </c:lineChart>
      <c:catAx>
        <c:axId val="185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360"/>
        <c:crossesAt val="0"/>
        <c:auto val="1"/>
        <c:lblAlgn val="ctr"/>
        <c:lblOffset val="100"/>
        <c:noMultiLvlLbl val="0"/>
      </c:catAx>
      <c:valAx>
        <c:axId val="97051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3026"/>
        <c:axId val="27713305"/>
      </c:lineChart>
      <c:catAx>
        <c:axId val="767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305"/>
        <c:crossesAt val="0"/>
        <c:auto val="1"/>
        <c:lblAlgn val="ctr"/>
        <c:lblOffset val="100"/>
        <c:noMultiLvlLbl val="0"/>
      </c:catAx>
      <c:valAx>
        <c:axId val="27713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0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6527"/>
        <c:axId val="24316727"/>
      </c:lineChart>
      <c:catAx>
        <c:axId val="2169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727"/>
        <c:crossesAt val="0"/>
        <c:auto val="1"/>
        <c:lblAlgn val="ctr"/>
        <c:lblOffset val="100"/>
        <c:noMultiLvlLbl val="0"/>
      </c:catAx>
      <c:valAx>
        <c:axId val="2431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5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65485"/>
        <c:axId val="9761514"/>
      </c:barChart>
      <c:catAx>
        <c:axId val="113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14"/>
        <c:auto val="1"/>
        <c:lblAlgn val="ctr"/>
        <c:lblOffset val="100"/>
        <c:noMultiLvlLbl val="0"/>
      </c:catAx>
      <c:valAx>
        <c:axId val="9761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72836"/>
        <c:axId val="67516652"/>
      </c:bubbleChart>
      <c:valAx>
        <c:axId val="6887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652"/>
        <c:crossesAt val="0"/>
        <c:crossBetween val="midCat"/>
      </c:valAx>
      <c:valAx>
        <c:axId val="675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8863"/>
        <c:axId val="42097676"/>
      </c:areaChart>
      <c:catAx>
        <c:axId val="131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676"/>
        <c:auto val="1"/>
        <c:lblAlgn val="ctr"/>
        <c:lblOffset val="100"/>
        <c:noMultiLvlLbl val="0"/>
      </c:catAx>
      <c:valAx>
        <c:axId val="42097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676987"/>
        <c:axId val="4694721"/>
      </c:radarChart>
      <c:catAx>
        <c:axId val="866769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4721"/>
        <c:auto val="1"/>
        <c:lblAlgn val="ctr"/>
        <c:lblOffset val="100"/>
        <c:noMultiLvlLbl val="0"/>
      </c:catAx>
      <c:valAx>
        <c:axId val="4694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2087"/>
        <c:axId val="71349244"/>
      </c:lineChart>
      <c:catAx>
        <c:axId val="1219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244"/>
        <c:auto val="1"/>
        <c:lblAlgn val="ctr"/>
        <c:lblOffset val="100"/>
        <c:noMultiLvlLbl val="0"/>
      </c:catAx>
      <c:valAx>
        <c:axId val="71349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276265"/>
        <c:axId val="90469031"/>
      </c:bubbleChart>
      <c:valAx>
        <c:axId val="9927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031"/>
        <c:crossesAt val="0"/>
        <c:crossBetween val="midCat"/>
      </c:valAx>
      <c:valAx>
        <c:axId val="904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077181"/>
        <c:axId val="98014690"/>
      </c:scatterChart>
      <c:valAx>
        <c:axId val="2807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690"/>
        <c:crossesAt val="0"/>
        <c:crossBetween val="midCat"/>
      </c:valAx>
      <c:valAx>
        <c:axId val="9801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221"/>
        <c:axId val="43628334"/>
      </c:lineChart>
      <c:catAx>
        <c:axId val="518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334"/>
        <c:crossesAt val="0"/>
        <c:auto val="1"/>
        <c:lblAlgn val="ctr"/>
        <c:lblOffset val="100"/>
        <c:noMultiLvlLbl val="0"/>
      </c:catAx>
      <c:valAx>
        <c:axId val="4362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629311"/>
        <c:axId val="94498262"/>
      </c:barChart>
      <c:catAx>
        <c:axId val="626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262"/>
        <c:crossesAt val="0"/>
        <c:auto val="1"/>
        <c:lblAlgn val="ctr"/>
        <c:lblOffset val="100"/>
        <c:noMultiLvlLbl val="0"/>
      </c:catAx>
      <c:valAx>
        <c:axId val="9449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371561"/>
        <c:axId val="79378203"/>
      </c:areaChart>
      <c:catAx>
        <c:axId val="8237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203"/>
        <c:crossesAt val="0"/>
        <c:auto val="1"/>
        <c:lblAlgn val="ctr"/>
        <c:lblOffset val="100"/>
        <c:noMultiLvlLbl val="0"/>
      </c:catAx>
      <c:valAx>
        <c:axId val="79378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11802"/>
        <c:axId val="95226400"/>
      </c:barChart>
      <c:catAx>
        <c:axId val="261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400"/>
        <c:crossesAt val="0"/>
        <c:auto val="1"/>
        <c:lblAlgn val="ctr"/>
        <c:lblOffset val="100"/>
        <c:noMultiLvlLbl val="0"/>
      </c:catAx>
      <c:valAx>
        <c:axId val="952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70947"/>
        <c:axId val="78079334"/>
      </c:bubbleChart>
      <c:valAx>
        <c:axId val="498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334"/>
        <c:crossesAt val="0"/>
        <c:crossBetween val="midCat"/>
      </c:valAx>
      <c:valAx>
        <c:axId val="780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18598"/>
        <c:axId val="11404600"/>
      </c:bubbleChart>
      <c:valAx>
        <c:axId val="741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600"/>
        <c:crossesAt val="0"/>
        <c:crossBetween val="midCat"/>
      </c:valAx>
      <c:valAx>
        <c:axId val="114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315079"/>
        <c:axId val="72696093"/>
      </c:barChart>
      <c:catAx>
        <c:axId val="3231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093"/>
        <c:crossesAt val="0"/>
        <c:auto val="1"/>
        <c:lblAlgn val="ctr"/>
        <c:lblOffset val="100"/>
        <c:noMultiLvlLbl val="0"/>
      </c:catAx>
      <c:valAx>
        <c:axId val="726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45819"/>
        <c:axId val="26100795"/>
      </c:barChart>
      <c:catAx>
        <c:axId val="7324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795"/>
        <c:crossesAt val="0"/>
        <c:auto val="1"/>
        <c:lblAlgn val="ctr"/>
        <c:lblOffset val="100"/>
        <c:noMultiLvlLbl val="0"/>
      </c:catAx>
      <c:valAx>
        <c:axId val="261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54568"/>
        <c:axId val="49158935"/>
      </c:barChart>
      <c:catAx>
        <c:axId val="382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35"/>
        <c:crossesAt val="0"/>
        <c:auto val="1"/>
        <c:lblAlgn val="ctr"/>
        <c:lblOffset val="100"/>
        <c:noMultiLvlLbl val="0"/>
      </c:catAx>
      <c:valAx>
        <c:axId val="491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