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75366639"/>
        <c:axId val="75071126"/>
      </c:scatterChart>
      <c:valAx>
        <c:axId val="753666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1126"/>
        <c:crossesAt val="0"/>
        <c:crossBetween val="midCat"/>
      </c:valAx>
      <c:valAx>
        <c:axId val="75071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663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