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768408"/>
        <c:axId val="43695410"/>
      </c:scatterChart>
      <c:valAx>
        <c:axId val="757684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410"/>
        <c:crossesAt val="0"/>
        <c:crossBetween val="midCat"/>
      </c:valAx>
      <c:valAx>
        <c:axId val="4369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6792"/>
        <c:axId val="62605247"/>
      </c:scatterChart>
      <c:valAx>
        <c:axId val="639467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247"/>
        <c:crossesAt val="0"/>
        <c:crossBetween val="midCat"/>
      </c:valAx>
      <c:valAx>
        <c:axId val="6260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52078"/>
        <c:axId val="55489066"/>
      </c:scatterChart>
      <c:valAx>
        <c:axId val="165520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066"/>
        <c:crossesAt val="0"/>
        <c:crossBetween val="midCat"/>
      </c:valAx>
      <c:valAx>
        <c:axId val="55489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2756"/>
        <c:axId val="18574843"/>
      </c:scatterChart>
      <c:valAx>
        <c:axId val="87327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843"/>
        <c:crossesAt val="0"/>
        <c:crossBetween val="midCat"/>
      </c:valAx>
      <c:valAx>
        <c:axId val="1857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58531"/>
        <c:axId val="2722"/>
      </c:scatterChart>
      <c:valAx>
        <c:axId val="845585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"/>
        <c:crossesAt val="0"/>
        <c:crossBetween val="midCat"/>
      </c:valAx>
      <c:valAx>
        <c:axId val="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7076"/>
        <c:axId val="35361519"/>
      </c:scatterChart>
      <c:valAx>
        <c:axId val="903870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519"/>
        <c:crossesAt val="0"/>
        <c:crossBetween val="midCat"/>
      </c:valAx>
      <c:valAx>
        <c:axId val="35361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0018"/>
        <c:axId val="72219515"/>
      </c:scatterChart>
      <c:valAx>
        <c:axId val="92000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515"/>
        <c:crossesAt val="0"/>
        <c:crossBetween val="midCat"/>
      </c:valAx>
      <c:valAx>
        <c:axId val="7221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78725"/>
        <c:axId val="6908511"/>
      </c:scatterChart>
      <c:valAx>
        <c:axId val="858787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11"/>
        <c:crossesAt val="0"/>
        <c:crossBetween val="midCat"/>
      </c:valAx>
      <c:valAx>
        <c:axId val="6908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4431"/>
        <c:axId val="1488064"/>
      </c:scatterChart>
      <c:valAx>
        <c:axId val="596044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64"/>
        <c:crossesAt val="0"/>
        <c:crossBetween val="midCat"/>
      </c:valAx>
      <c:valAx>
        <c:axId val="1488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71571"/>
        <c:axId val="55370097"/>
      </c:scatterChart>
      <c:valAx>
        <c:axId val="43971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97"/>
        <c:crossesAt val="0"/>
        <c:crossBetween val="midCat"/>
      </c:valAx>
      <c:valAx>
        <c:axId val="55370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7532"/>
        <c:axId val="31530140"/>
      </c:scatterChart>
      <c:valAx>
        <c:axId val="11617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140"/>
        <c:crossesAt val="0"/>
        <c:crossBetween val="midCat"/>
      </c:valAx>
      <c:valAx>
        <c:axId val="3153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254165"/>
        <c:axId val="65410447"/>
      </c:scatterChart>
      <c:valAx>
        <c:axId val="42254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447"/>
        <c:crossesAt val="0"/>
        <c:crossBetween val="midCat"/>
      </c:valAx>
      <c:valAx>
        <c:axId val="65410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