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28752"/>
        <c:axId val="40120348"/>
      </c:scatterChart>
      <c:valAx>
        <c:axId val="62828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48"/>
        <c:crossesAt val="0"/>
        <c:crossBetween val="midCat"/>
      </c:valAx>
      <c:valAx>
        <c:axId val="4012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5915"/>
        <c:axId val="70111931"/>
      </c:scatterChart>
      <c:valAx>
        <c:axId val="962259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31"/>
        <c:crossesAt val="0"/>
        <c:crossBetween val="midCat"/>
      </c:valAx>
      <c:valAx>
        <c:axId val="7011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6315"/>
        <c:axId val="53044843"/>
      </c:scatterChart>
      <c:valAx>
        <c:axId val="84696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843"/>
        <c:crossesAt val="0"/>
        <c:crossBetween val="midCat"/>
      </c:valAx>
      <c:valAx>
        <c:axId val="5304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2214"/>
        <c:axId val="89321787"/>
      </c:scatterChart>
      <c:valAx>
        <c:axId val="55132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87"/>
        <c:crossesAt val="0"/>
        <c:crossBetween val="midCat"/>
      </c:valAx>
      <c:valAx>
        <c:axId val="8932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5432"/>
        <c:axId val="85903507"/>
      </c:scatterChart>
      <c:valAx>
        <c:axId val="29365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507"/>
        <c:crossesAt val="0"/>
        <c:crossBetween val="midCat"/>
      </c:valAx>
      <c:valAx>
        <c:axId val="8590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52667"/>
        <c:axId val="40120300"/>
      </c:scatterChart>
      <c:valAx>
        <c:axId val="72752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00"/>
        <c:crossesAt val="0"/>
        <c:crossBetween val="midCat"/>
      </c:valAx>
      <c:valAx>
        <c:axId val="4012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5238"/>
        <c:axId val="39111987"/>
      </c:scatterChart>
      <c:valAx>
        <c:axId val="17095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987"/>
        <c:crossesAt val="0"/>
        <c:crossBetween val="midCat"/>
      </c:valAx>
      <c:valAx>
        <c:axId val="3911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7515"/>
        <c:axId val="93643908"/>
      </c:scatterChart>
      <c:valAx>
        <c:axId val="559675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908"/>
        <c:crossesAt val="0"/>
        <c:crossBetween val="midCat"/>
      </c:valAx>
      <c:valAx>
        <c:axId val="9364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3756"/>
        <c:axId val="32650235"/>
      </c:scatterChart>
      <c:valAx>
        <c:axId val="43383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235"/>
        <c:crossesAt val="0"/>
        <c:crossBetween val="midCat"/>
      </c:valAx>
      <c:valAx>
        <c:axId val="3265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3331"/>
        <c:axId val="99055901"/>
      </c:scatterChart>
      <c:valAx>
        <c:axId val="91033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01"/>
        <c:crossesAt val="0"/>
        <c:crossBetween val="midCat"/>
      </c:valAx>
      <c:valAx>
        <c:axId val="9905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9362"/>
        <c:axId val="74561710"/>
      </c:scatterChart>
      <c:valAx>
        <c:axId val="69379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710"/>
        <c:crossesAt val="0"/>
        <c:crossBetween val="midCat"/>
      </c:valAx>
      <c:valAx>
        <c:axId val="7456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68343"/>
        <c:axId val="8195577"/>
      </c:scatterChart>
      <c:valAx>
        <c:axId val="69868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7"/>
        <c:crossesAt val="0"/>
        <c:crossBetween val="midCat"/>
      </c:valAx>
      <c:valAx>
        <c:axId val="819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