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5945"/>
        <c:axId val="84331965"/>
      </c:lineChart>
      <c:catAx>
        <c:axId val="58355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965"/>
        <c:crossesAt val="0"/>
        <c:auto val="1"/>
        <c:lblAlgn val="ctr"/>
        <c:lblOffset val="100"/>
        <c:noMultiLvlLbl val="0"/>
      </c:catAx>
      <c:valAx>
        <c:axId val="8433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9466"/>
        <c:axId val="19909668"/>
      </c:lineChart>
      <c:catAx>
        <c:axId val="47759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668"/>
        <c:crossesAt val="0"/>
        <c:auto val="1"/>
        <c:lblAlgn val="ctr"/>
        <c:lblOffset val="100"/>
        <c:noMultiLvlLbl val="0"/>
      </c:catAx>
      <c:valAx>
        <c:axId val="1990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0067"/>
        <c:axId val="26643840"/>
      </c:lineChart>
      <c:catAx>
        <c:axId val="560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840"/>
        <c:crossesAt val="0"/>
        <c:auto val="1"/>
        <c:lblAlgn val="ctr"/>
        <c:lblOffset val="100"/>
        <c:noMultiLvlLbl val="0"/>
      </c:catAx>
      <c:valAx>
        <c:axId val="266438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77610"/>
        <c:axId val="77144849"/>
      </c:scatterChart>
      <c:valAx>
        <c:axId val="5577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849"/>
        <c:crossesAt val="0"/>
        <c:crossBetween val="midCat"/>
      </c:valAx>
      <c:valAx>
        <c:axId val="771448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804303"/>
        <c:axId val="93414353"/>
      </c:scatterChart>
      <c:valAx>
        <c:axId val="95804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353"/>
        <c:crossesAt val="0"/>
        <c:crossBetween val="midCat"/>
      </c:valAx>
      <c:valAx>
        <c:axId val="9341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3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