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556"/>
        <c:axId val="11227917"/>
      </c:lineChart>
      <c:catAx>
        <c:axId val="540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917"/>
        <c:crossesAt val="0"/>
        <c:auto val="1"/>
        <c:lblAlgn val="ctr"/>
        <c:lblOffset val="100"/>
        <c:noMultiLvlLbl val="0"/>
      </c:catAx>
      <c:valAx>
        <c:axId val="112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2005"/>
        <c:axId val="98042390"/>
      </c:lineChart>
      <c:catAx>
        <c:axId val="7154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90"/>
        <c:crossesAt val="0"/>
        <c:auto val="1"/>
        <c:lblAlgn val="ctr"/>
        <c:lblOffset val="100"/>
        <c:noMultiLvlLbl val="0"/>
      </c:catAx>
      <c:valAx>
        <c:axId val="980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38165"/>
        <c:axId val="46465268"/>
      </c:lineChart>
      <c:catAx>
        <c:axId val="6663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268"/>
        <c:crossesAt val="0"/>
        <c:auto val="1"/>
        <c:lblAlgn val="ctr"/>
        <c:lblOffset val="100"/>
        <c:noMultiLvlLbl val="0"/>
      </c:catAx>
      <c:valAx>
        <c:axId val="46465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7689"/>
        <c:axId val="73951484"/>
      </c:scatterChart>
      <c:valAx>
        <c:axId val="5337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484"/>
        <c:crossesAt val="0"/>
        <c:crossBetween val="midCat"/>
      </c:valAx>
      <c:valAx>
        <c:axId val="73951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548221"/>
        <c:axId val="30961994"/>
      </c:scatterChart>
      <c:valAx>
        <c:axId val="9154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94"/>
        <c:crossesAt val="0"/>
        <c:crossBetween val="midCat"/>
      </c:valAx>
      <c:valAx>
        <c:axId val="309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