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437708"/>
        <c:axId val="54662911"/>
      </c:lineChart>
      <c:catAx>
        <c:axId val="114377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2911"/>
        <c:crossesAt val="0"/>
        <c:auto val="1"/>
        <c:lblAlgn val="ctr"/>
        <c:lblOffset val="100"/>
        <c:noMultiLvlLbl val="0"/>
      </c:catAx>
      <c:valAx>
        <c:axId val="54662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770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705256"/>
        <c:axId val="98959777"/>
      </c:lineChart>
      <c:catAx>
        <c:axId val="497052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9777"/>
        <c:crossesAt val="0"/>
        <c:auto val="1"/>
        <c:lblAlgn val="ctr"/>
        <c:lblOffset val="100"/>
        <c:noMultiLvlLbl val="0"/>
      </c:catAx>
      <c:valAx>
        <c:axId val="98959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525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7072107"/>
        <c:axId val="18926662"/>
      </c:lineChart>
      <c:catAx>
        <c:axId val="270721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6662"/>
        <c:crossesAt val="0"/>
        <c:auto val="1"/>
        <c:lblAlgn val="ctr"/>
        <c:lblOffset val="100"/>
        <c:noMultiLvlLbl val="0"/>
      </c:catAx>
      <c:valAx>
        <c:axId val="1892666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210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3162865"/>
        <c:axId val="58746615"/>
      </c:scatterChart>
      <c:valAx>
        <c:axId val="531628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6615"/>
        <c:crossesAt val="0"/>
        <c:crossBetween val="midCat"/>
      </c:valAx>
      <c:valAx>
        <c:axId val="5874661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286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9597084"/>
        <c:axId val="63150224"/>
      </c:scatterChart>
      <c:valAx>
        <c:axId val="295970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0224"/>
        <c:crossesAt val="0"/>
        <c:crossBetween val="midCat"/>
      </c:valAx>
      <c:valAx>
        <c:axId val="63150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708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