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5363"/>
        <c:axId val="85505872"/>
      </c:lineChart>
      <c:catAx>
        <c:axId val="3335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872"/>
        <c:crossesAt val="0"/>
        <c:auto val="1"/>
        <c:lblAlgn val="ctr"/>
        <c:lblOffset val="100"/>
        <c:noMultiLvlLbl val="0"/>
      </c:catAx>
      <c:valAx>
        <c:axId val="8550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7630"/>
        <c:axId val="96370269"/>
      </c:lineChart>
      <c:catAx>
        <c:axId val="86407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269"/>
        <c:crossesAt val="0"/>
        <c:auto val="1"/>
        <c:lblAlgn val="ctr"/>
        <c:lblOffset val="100"/>
        <c:noMultiLvlLbl val="0"/>
      </c:catAx>
      <c:valAx>
        <c:axId val="9637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6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280077"/>
        <c:axId val="54246569"/>
      </c:lineChart>
      <c:catAx>
        <c:axId val="622800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569"/>
        <c:crossesAt val="0"/>
        <c:auto val="1"/>
        <c:lblAlgn val="ctr"/>
        <c:lblOffset val="100"/>
        <c:noMultiLvlLbl val="0"/>
      </c:catAx>
      <c:valAx>
        <c:axId val="54246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388388"/>
        <c:axId val="32702111"/>
      </c:scatterChart>
      <c:valAx>
        <c:axId val="11388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111"/>
        <c:crossesAt val="0"/>
        <c:crossBetween val="midCat"/>
      </c:valAx>
      <c:valAx>
        <c:axId val="327021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38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401386"/>
        <c:axId val="47542128"/>
      </c:scatterChart>
      <c:valAx>
        <c:axId val="30401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128"/>
        <c:crossesAt val="0"/>
        <c:crossBetween val="midCat"/>
      </c:valAx>
      <c:valAx>
        <c:axId val="4754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3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