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16629"/>
        <c:axId val="27840355"/>
      </c:barChart>
      <c:catAx>
        <c:axId val="5431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355"/>
        <c:auto val="1"/>
        <c:lblAlgn val="ctr"/>
        <c:lblOffset val="100"/>
        <c:noMultiLvlLbl val="0"/>
      </c:catAx>
      <c:valAx>
        <c:axId val="2784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89982"/>
        <c:axId val="8174905"/>
      </c:barChart>
      <c:catAx>
        <c:axId val="4268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05"/>
        <c:auto val="1"/>
        <c:lblAlgn val="ctr"/>
        <c:lblOffset val="100"/>
        <c:noMultiLvlLbl val="0"/>
      </c:catAx>
      <c:valAx>
        <c:axId val="817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77284"/>
        <c:axId val="85311839"/>
      </c:barChart>
      <c:catAx>
        <c:axId val="7837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839"/>
        <c:auto val="1"/>
        <c:lblAlgn val="ctr"/>
        <c:lblOffset val="100"/>
        <c:noMultiLvlLbl val="0"/>
      </c:catAx>
      <c:valAx>
        <c:axId val="8531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89868"/>
        <c:axId val="26435007"/>
      </c:barChart>
      <c:catAx>
        <c:axId val="4568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007"/>
        <c:auto val="1"/>
        <c:lblAlgn val="ctr"/>
        <c:lblOffset val="100"/>
        <c:noMultiLvlLbl val="0"/>
      </c:catAx>
      <c:valAx>
        <c:axId val="2643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42323"/>
        <c:axId val="15562435"/>
      </c:barChart>
      <c:catAx>
        <c:axId val="8804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435"/>
        <c:auto val="1"/>
        <c:lblAlgn val="ctr"/>
        <c:lblOffset val="100"/>
        <c:noMultiLvlLbl val="0"/>
      </c:catAx>
      <c:valAx>
        <c:axId val="1556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57327"/>
        <c:axId val="42538408"/>
      </c:barChart>
      <c:catAx>
        <c:axId val="5305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408"/>
        <c:auto val="1"/>
        <c:lblAlgn val="ctr"/>
        <c:lblOffset val="100"/>
        <c:noMultiLvlLbl val="0"/>
      </c:catAx>
      <c:valAx>
        <c:axId val="4253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82067"/>
        <c:axId val="25851737"/>
      </c:barChart>
      <c:catAx>
        <c:axId val="6998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737"/>
        <c:auto val="1"/>
        <c:lblAlgn val="ctr"/>
        <c:lblOffset val="100"/>
        <c:noMultiLvlLbl val="0"/>
      </c:catAx>
      <c:valAx>
        <c:axId val="2585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33843"/>
        <c:axId val="23814829"/>
      </c:barChart>
      <c:catAx>
        <c:axId val="7193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829"/>
        <c:auto val="1"/>
        <c:lblAlgn val="ctr"/>
        <c:lblOffset val="100"/>
        <c:noMultiLvlLbl val="0"/>
      </c:catAx>
      <c:valAx>
        <c:axId val="2381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73194"/>
        <c:axId val="24704041"/>
      </c:barChart>
      <c:catAx>
        <c:axId val="6777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041"/>
        <c:auto val="1"/>
        <c:lblAlgn val="ctr"/>
        <c:lblOffset val="100"/>
        <c:noMultiLvlLbl val="0"/>
      </c:catAx>
      <c:valAx>
        <c:axId val="2470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05906"/>
        <c:axId val="79794619"/>
      </c:barChart>
      <c:catAx>
        <c:axId val="3930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619"/>
        <c:auto val="1"/>
        <c:lblAlgn val="ctr"/>
        <c:lblOffset val="100"/>
        <c:noMultiLvlLbl val="0"/>
      </c:catAx>
      <c:valAx>
        <c:axId val="7979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01077"/>
        <c:axId val="43845730"/>
      </c:barChart>
      <c:catAx>
        <c:axId val="6180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730"/>
        <c:auto val="1"/>
        <c:lblAlgn val="ctr"/>
        <c:lblOffset val="100"/>
        <c:noMultiLvlLbl val="0"/>
      </c:catAx>
      <c:valAx>
        <c:axId val="4384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99931"/>
        <c:axId val="83440975"/>
      </c:barChart>
      <c:catAx>
        <c:axId val="7839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975"/>
        <c:auto val="1"/>
        <c:lblAlgn val="ctr"/>
        <c:lblOffset val="100"/>
        <c:noMultiLvlLbl val="0"/>
      </c:catAx>
      <c:valAx>
        <c:axId val="8344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42103"/>
        <c:axId val="92258025"/>
      </c:barChart>
      <c:catAx>
        <c:axId val="4454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025"/>
        <c:auto val="1"/>
        <c:lblAlgn val="ctr"/>
        <c:lblOffset val="100"/>
        <c:noMultiLvlLbl val="0"/>
      </c:catAx>
      <c:valAx>
        <c:axId val="9225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77301"/>
        <c:axId val="77534141"/>
      </c:barChart>
      <c:catAx>
        <c:axId val="9607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141"/>
        <c:auto val="1"/>
        <c:lblAlgn val="ctr"/>
        <c:lblOffset val="100"/>
        <c:noMultiLvlLbl val="0"/>
      </c:catAx>
      <c:valAx>
        <c:axId val="7753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20089"/>
        <c:axId val="93765976"/>
      </c:barChart>
      <c:catAx>
        <c:axId val="1732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976"/>
        <c:auto val="1"/>
        <c:lblAlgn val="ctr"/>
        <c:lblOffset val="100"/>
        <c:noMultiLvlLbl val="0"/>
      </c:catAx>
      <c:valAx>
        <c:axId val="9376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83534"/>
        <c:axId val="64399326"/>
      </c:barChart>
      <c:catAx>
        <c:axId val="3768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326"/>
        <c:auto val="1"/>
        <c:lblAlgn val="ctr"/>
        <c:lblOffset val="100"/>
        <c:noMultiLvlLbl val="0"/>
      </c:catAx>
      <c:valAx>
        <c:axId val="6439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36898"/>
        <c:axId val="33046656"/>
      </c:barChart>
      <c:catAx>
        <c:axId val="6663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656"/>
        <c:auto val="1"/>
        <c:lblAlgn val="ctr"/>
        <c:lblOffset val="100"/>
        <c:noMultiLvlLbl val="0"/>
      </c:catAx>
      <c:valAx>
        <c:axId val="3304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87907"/>
        <c:axId val="71518963"/>
      </c:barChart>
      <c:catAx>
        <c:axId val="1768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963"/>
        <c:auto val="1"/>
        <c:lblAlgn val="ctr"/>
        <c:lblOffset val="100"/>
        <c:noMultiLvlLbl val="0"/>
      </c:catAx>
      <c:valAx>
        <c:axId val="7151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