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50787"/>
        <c:axId val="11825796"/>
      </c:scatterChart>
      <c:valAx>
        <c:axId val="9455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796"/>
        <c:crossesAt val="0"/>
        <c:crossBetween val="midCat"/>
      </c:valAx>
      <c:valAx>
        <c:axId val="1182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4631"/>
        <c:axId val="699999"/>
      </c:scatterChart>
      <c:valAx>
        <c:axId val="2444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9"/>
        <c:crossesAt val="0"/>
        <c:crossBetween val="midCat"/>
      </c:valAx>
      <c:valAx>
        <c:axId val="69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45440"/>
        <c:axId val="90322191"/>
      </c:scatterChart>
      <c:valAx>
        <c:axId val="80445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191"/>
        <c:crossesAt val="0"/>
        <c:crossBetween val="midCat"/>
      </c:valAx>
      <c:valAx>
        <c:axId val="90322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92854"/>
        <c:axId val="915866"/>
      </c:scatterChart>
      <c:valAx>
        <c:axId val="4229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6"/>
        <c:crossesAt val="0"/>
        <c:crossBetween val="midCat"/>
      </c:valAx>
      <c:valAx>
        <c:axId val="915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