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05616"/>
        <c:axId val="79757398"/>
      </c:scatterChart>
      <c:valAx>
        <c:axId val="90705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398"/>
        <c:crossesAt val="0"/>
        <c:crossBetween val="midCat"/>
      </c:valAx>
      <c:valAx>
        <c:axId val="79757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57563"/>
        <c:axId val="14285586"/>
      </c:scatterChart>
      <c:valAx>
        <c:axId val="73357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586"/>
        <c:crossesAt val="0"/>
        <c:crossBetween val="midCat"/>
      </c:valAx>
      <c:valAx>
        <c:axId val="14285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51838"/>
        <c:axId val="71704659"/>
      </c:scatterChart>
      <c:valAx>
        <c:axId val="98251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659"/>
        <c:crossesAt val="0"/>
        <c:crossBetween val="midCat"/>
      </c:valAx>
      <c:valAx>
        <c:axId val="71704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58438"/>
        <c:axId val="5160617"/>
      </c:scatterChart>
      <c:valAx>
        <c:axId val="45358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17"/>
        <c:crossesAt val="0"/>
        <c:crossBetween val="midCat"/>
      </c:valAx>
      <c:valAx>
        <c:axId val="5160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