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09388"/>
        <c:axId val="59277948"/>
      </c:barChart>
      <c:catAx>
        <c:axId val="408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948"/>
        <c:auto val="1"/>
        <c:lblAlgn val="ctr"/>
        <c:lblOffset val="100"/>
        <c:noMultiLvlLbl val="0"/>
      </c:catAx>
      <c:valAx>
        <c:axId val="592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9910"/>
        <c:axId val="85387621"/>
      </c:barChart>
      <c:catAx>
        <c:axId val="5063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621"/>
        <c:auto val="1"/>
        <c:lblAlgn val="ctr"/>
        <c:lblOffset val="100"/>
        <c:noMultiLvlLbl val="0"/>
      </c:catAx>
      <c:valAx>
        <c:axId val="853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01243"/>
        <c:axId val="78208785"/>
      </c:barChart>
      <c:catAx>
        <c:axId val="3760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785"/>
        <c:auto val="1"/>
        <c:lblAlgn val="ctr"/>
        <c:lblOffset val="100"/>
        <c:noMultiLvlLbl val="0"/>
      </c:catAx>
      <c:valAx>
        <c:axId val="782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05674"/>
        <c:axId val="35101360"/>
      </c:barChart>
      <c:catAx>
        <c:axId val="8370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360"/>
        <c:auto val="1"/>
        <c:lblAlgn val="ctr"/>
        <c:lblOffset val="100"/>
        <c:noMultiLvlLbl val="0"/>
      </c:catAx>
      <c:valAx>
        <c:axId val="351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8914"/>
        <c:axId val="71711307"/>
      </c:barChart>
      <c:catAx>
        <c:axId val="3545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307"/>
        <c:auto val="1"/>
        <c:lblAlgn val="ctr"/>
        <c:lblOffset val="100"/>
        <c:noMultiLvlLbl val="0"/>
      </c:catAx>
      <c:valAx>
        <c:axId val="7171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39485"/>
        <c:axId val="90067934"/>
      </c:barChart>
      <c:catAx>
        <c:axId val="135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934"/>
        <c:auto val="1"/>
        <c:lblAlgn val="ctr"/>
        <c:lblOffset val="100"/>
        <c:noMultiLvlLbl val="0"/>
      </c:catAx>
      <c:valAx>
        <c:axId val="900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6599"/>
        <c:axId val="9010431"/>
      </c:barChart>
      <c:catAx>
        <c:axId val="1806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31"/>
        <c:auto val="1"/>
        <c:lblAlgn val="ctr"/>
        <c:lblOffset val="100"/>
        <c:noMultiLvlLbl val="0"/>
      </c:catAx>
      <c:valAx>
        <c:axId val="90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46515"/>
        <c:axId val="45295493"/>
      </c:barChart>
      <c:catAx>
        <c:axId val="1934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493"/>
        <c:auto val="1"/>
        <c:lblAlgn val="ctr"/>
        <c:lblOffset val="100"/>
        <c:noMultiLvlLbl val="0"/>
      </c:catAx>
      <c:valAx>
        <c:axId val="4529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3391"/>
        <c:axId val="8617758"/>
      </c:barChart>
      <c:catAx>
        <c:axId val="466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758"/>
        <c:auto val="1"/>
        <c:lblAlgn val="ctr"/>
        <c:lblOffset val="100"/>
        <c:noMultiLvlLbl val="0"/>
      </c:catAx>
      <c:valAx>
        <c:axId val="861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85335"/>
        <c:axId val="68350334"/>
      </c:barChart>
      <c:catAx>
        <c:axId val="5288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334"/>
        <c:auto val="1"/>
        <c:lblAlgn val="ctr"/>
        <c:lblOffset val="100"/>
        <c:noMultiLvlLbl val="0"/>
      </c:catAx>
      <c:valAx>
        <c:axId val="6835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20274"/>
        <c:axId val="5223049"/>
      </c:barChart>
      <c:catAx>
        <c:axId val="337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49"/>
        <c:auto val="1"/>
        <c:lblAlgn val="ctr"/>
        <c:lblOffset val="100"/>
        <c:noMultiLvlLbl val="0"/>
      </c:catAx>
      <c:valAx>
        <c:axId val="522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3062"/>
        <c:axId val="3939139"/>
      </c:barChart>
      <c:catAx>
        <c:axId val="255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39"/>
        <c:auto val="1"/>
        <c:lblAlgn val="ctr"/>
        <c:lblOffset val="100"/>
        <c:noMultiLvlLbl val="0"/>
      </c:catAx>
      <c:valAx>
        <c:axId val="39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88197"/>
        <c:axId val="83172744"/>
      </c:barChart>
      <c:catAx>
        <c:axId val="9468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744"/>
        <c:auto val="1"/>
        <c:lblAlgn val="ctr"/>
        <c:lblOffset val="100"/>
        <c:noMultiLvlLbl val="0"/>
      </c:catAx>
      <c:valAx>
        <c:axId val="831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2297"/>
        <c:axId val="27937034"/>
      </c:barChart>
      <c:catAx>
        <c:axId val="5117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034"/>
        <c:auto val="1"/>
        <c:lblAlgn val="ctr"/>
        <c:lblOffset val="100"/>
        <c:noMultiLvlLbl val="0"/>
      </c:catAx>
      <c:valAx>
        <c:axId val="279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20575"/>
        <c:axId val="70507306"/>
      </c:barChart>
      <c:catAx>
        <c:axId val="161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306"/>
        <c:auto val="1"/>
        <c:lblAlgn val="ctr"/>
        <c:lblOffset val="100"/>
        <c:noMultiLvlLbl val="0"/>
      </c:catAx>
      <c:valAx>
        <c:axId val="705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10621"/>
        <c:axId val="54502612"/>
      </c:barChart>
      <c:catAx>
        <c:axId val="7151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612"/>
        <c:auto val="1"/>
        <c:lblAlgn val="ctr"/>
        <c:lblOffset val="100"/>
        <c:noMultiLvlLbl val="0"/>
      </c:catAx>
      <c:valAx>
        <c:axId val="545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60736"/>
        <c:axId val="17866243"/>
      </c:barChart>
      <c:catAx>
        <c:axId val="782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243"/>
        <c:auto val="1"/>
        <c:lblAlgn val="ctr"/>
        <c:lblOffset val="100"/>
        <c:noMultiLvlLbl val="0"/>
      </c:catAx>
      <c:valAx>
        <c:axId val="178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89940"/>
        <c:axId val="77999201"/>
      </c:barChart>
      <c:catAx>
        <c:axId val="4148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201"/>
        <c:auto val="1"/>
        <c:lblAlgn val="ctr"/>
        <c:lblOffset val="100"/>
        <c:noMultiLvlLbl val="0"/>
      </c:catAx>
      <c:valAx>
        <c:axId val="779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