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80304"/>
        <c:axId val="69725173"/>
      </c:barChart>
      <c:catAx>
        <c:axId val="231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173"/>
        <c:auto val="1"/>
        <c:lblAlgn val="ctr"/>
        <c:lblOffset val="100"/>
        <c:noMultiLvlLbl val="0"/>
      </c:catAx>
      <c:valAx>
        <c:axId val="697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1426"/>
        <c:axId val="70074732"/>
      </c:barChart>
      <c:catAx>
        <c:axId val="7517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732"/>
        <c:auto val="1"/>
        <c:lblAlgn val="ctr"/>
        <c:lblOffset val="100"/>
        <c:noMultiLvlLbl val="0"/>
      </c:catAx>
      <c:valAx>
        <c:axId val="700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22209"/>
        <c:axId val="60711781"/>
      </c:barChart>
      <c:catAx>
        <c:axId val="611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781"/>
        <c:auto val="1"/>
        <c:lblAlgn val="ctr"/>
        <c:lblOffset val="100"/>
        <c:noMultiLvlLbl val="0"/>
      </c:catAx>
      <c:valAx>
        <c:axId val="607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5893"/>
        <c:axId val="29122993"/>
      </c:barChart>
      <c:catAx>
        <c:axId val="634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993"/>
        <c:auto val="1"/>
        <c:lblAlgn val="ctr"/>
        <c:lblOffset val="100"/>
        <c:noMultiLvlLbl val="0"/>
      </c:catAx>
      <c:valAx>
        <c:axId val="291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38766"/>
        <c:axId val="89237680"/>
      </c:barChart>
      <c:catAx>
        <c:axId val="115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680"/>
        <c:auto val="1"/>
        <c:lblAlgn val="ctr"/>
        <c:lblOffset val="100"/>
        <c:noMultiLvlLbl val="0"/>
      </c:catAx>
      <c:valAx>
        <c:axId val="892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3159"/>
        <c:axId val="61376338"/>
      </c:barChart>
      <c:catAx>
        <c:axId val="6928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338"/>
        <c:auto val="1"/>
        <c:lblAlgn val="ctr"/>
        <c:lblOffset val="100"/>
        <c:noMultiLvlLbl val="0"/>
      </c:catAx>
      <c:valAx>
        <c:axId val="613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3851"/>
        <c:axId val="79785346"/>
      </c:barChart>
      <c:catAx>
        <c:axId val="802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346"/>
        <c:auto val="1"/>
        <c:lblAlgn val="ctr"/>
        <c:lblOffset val="100"/>
        <c:noMultiLvlLbl val="0"/>
      </c:catAx>
      <c:valAx>
        <c:axId val="797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46394"/>
        <c:axId val="52155447"/>
      </c:barChart>
      <c:catAx>
        <c:axId val="907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447"/>
        <c:auto val="1"/>
        <c:lblAlgn val="ctr"/>
        <c:lblOffset val="100"/>
        <c:noMultiLvlLbl val="0"/>
      </c:catAx>
      <c:valAx>
        <c:axId val="521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3929"/>
        <c:axId val="79828343"/>
      </c:barChart>
      <c:catAx>
        <c:axId val="8846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343"/>
        <c:auto val="1"/>
        <c:lblAlgn val="ctr"/>
        <c:lblOffset val="100"/>
        <c:noMultiLvlLbl val="0"/>
      </c:catAx>
      <c:valAx>
        <c:axId val="798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81933"/>
        <c:axId val="68222771"/>
      </c:barChart>
      <c:catAx>
        <c:axId val="432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771"/>
        <c:auto val="1"/>
        <c:lblAlgn val="ctr"/>
        <c:lblOffset val="100"/>
        <c:noMultiLvlLbl val="0"/>
      </c:catAx>
      <c:valAx>
        <c:axId val="682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82412"/>
        <c:axId val="75712"/>
      </c:barChart>
      <c:catAx>
        <c:axId val="3958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"/>
        <c:auto val="1"/>
        <c:lblAlgn val="ctr"/>
        <c:lblOffset val="100"/>
        <c:noMultiLvlLbl val="0"/>
      </c:catAx>
      <c:valAx>
        <c:axId val="7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5577"/>
        <c:axId val="65254887"/>
      </c:barChart>
      <c:catAx>
        <c:axId val="718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887"/>
        <c:auto val="1"/>
        <c:lblAlgn val="ctr"/>
        <c:lblOffset val="100"/>
        <c:noMultiLvlLbl val="0"/>
      </c:catAx>
      <c:valAx>
        <c:axId val="652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26011"/>
        <c:axId val="76769139"/>
      </c:barChart>
      <c:catAx>
        <c:axId val="5122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139"/>
        <c:auto val="1"/>
        <c:lblAlgn val="ctr"/>
        <c:lblOffset val="100"/>
        <c:noMultiLvlLbl val="0"/>
      </c:catAx>
      <c:valAx>
        <c:axId val="767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34337"/>
        <c:axId val="55798137"/>
      </c:barChart>
      <c:catAx>
        <c:axId val="3083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137"/>
        <c:auto val="1"/>
        <c:lblAlgn val="ctr"/>
        <c:lblOffset val="100"/>
        <c:noMultiLvlLbl val="0"/>
      </c:catAx>
      <c:valAx>
        <c:axId val="557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90888"/>
        <c:axId val="92351811"/>
      </c:barChart>
      <c:catAx>
        <c:axId val="128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811"/>
        <c:auto val="1"/>
        <c:lblAlgn val="ctr"/>
        <c:lblOffset val="100"/>
        <c:noMultiLvlLbl val="0"/>
      </c:catAx>
      <c:valAx>
        <c:axId val="923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01541"/>
        <c:axId val="237378"/>
      </c:barChart>
      <c:catAx>
        <c:axId val="473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8"/>
        <c:auto val="1"/>
        <c:lblAlgn val="ctr"/>
        <c:lblOffset val="100"/>
        <c:noMultiLvlLbl val="0"/>
      </c:catAx>
      <c:valAx>
        <c:axId val="2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84235"/>
        <c:axId val="12632603"/>
      </c:barChart>
      <c:catAx>
        <c:axId val="2048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603"/>
        <c:auto val="1"/>
        <c:lblAlgn val="ctr"/>
        <c:lblOffset val="100"/>
        <c:noMultiLvlLbl val="0"/>
      </c:catAx>
      <c:valAx>
        <c:axId val="126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20925"/>
        <c:axId val="59257707"/>
      </c:barChart>
      <c:catAx>
        <c:axId val="195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707"/>
        <c:auto val="1"/>
        <c:lblAlgn val="ctr"/>
        <c:lblOffset val="100"/>
        <c:noMultiLvlLbl val="0"/>
      </c:catAx>
      <c:valAx>
        <c:axId val="592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