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737055"/>
        <c:axId val="50500139"/>
      </c:scatterChart>
      <c:valAx>
        <c:axId val="42737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0139"/>
        <c:crossesAt val="0"/>
        <c:crossBetween val="midCat"/>
      </c:valAx>
      <c:valAx>
        <c:axId val="50500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7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772291"/>
        <c:axId val="48363322"/>
      </c:scatterChart>
      <c:valAx>
        <c:axId val="81772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3322"/>
        <c:crossesAt val="0"/>
        <c:crossBetween val="midCat"/>
      </c:valAx>
      <c:valAx>
        <c:axId val="48363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2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513725"/>
        <c:axId val="53629107"/>
      </c:scatterChart>
      <c:valAx>
        <c:axId val="60513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9107"/>
        <c:crossesAt val="0"/>
        <c:crossBetween val="midCat"/>
      </c:valAx>
      <c:valAx>
        <c:axId val="53629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3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763302"/>
        <c:axId val="4810392"/>
      </c:scatterChart>
      <c:valAx>
        <c:axId val="48763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392"/>
        <c:crossesAt val="0"/>
        <c:crossBetween val="midCat"/>
      </c:valAx>
      <c:valAx>
        <c:axId val="4810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3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