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217430"/>
        <c:axId val="12517620"/>
      </c:scatterChart>
      <c:valAx>
        <c:axId val="932174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620"/>
        <c:crossesAt val="0"/>
        <c:crossBetween val="midCat"/>
        <c:majorUnit val="1"/>
      </c:valAx>
      <c:valAx>
        <c:axId val="125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4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