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779688"/>
        <c:axId val="28827724"/>
      </c:scatterChart>
      <c:valAx>
        <c:axId val="177796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724"/>
        <c:crossesAt val="0"/>
        <c:crossBetween val="midCat"/>
      </c:valAx>
      <c:valAx>
        <c:axId val="28827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503240"/>
        <c:axId val="54419934"/>
      </c:scatterChart>
      <c:valAx>
        <c:axId val="46503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934"/>
        <c:crossesAt val="0"/>
        <c:crossBetween val="midCat"/>
      </c:valAx>
      <c:valAx>
        <c:axId val="54419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