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78150"/>
        <c:axId val="92510099"/>
      </c:scatterChart>
      <c:valAx>
        <c:axId val="89578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099"/>
        <c:crossesAt val="0"/>
        <c:crossBetween val="midCat"/>
      </c:valAx>
      <c:valAx>
        <c:axId val="92510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35575"/>
        <c:axId val="49605328"/>
      </c:scatterChart>
      <c:valAx>
        <c:axId val="32235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328"/>
        <c:crossesAt val="0"/>
        <c:crossBetween val="midCat"/>
      </c:valAx>
      <c:valAx>
        <c:axId val="49605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