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480660"/>
        <c:axId val="92329205"/>
      </c:scatterChart>
      <c:valAx>
        <c:axId val="804806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9205"/>
        <c:crossesAt val="0"/>
        <c:crossBetween val="midCat"/>
      </c:valAx>
      <c:valAx>
        <c:axId val="92329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06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836434"/>
        <c:axId val="35412020"/>
      </c:scatterChart>
      <c:valAx>
        <c:axId val="648364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2020"/>
        <c:crossesAt val="0"/>
        <c:crossBetween val="midCat"/>
      </c:valAx>
      <c:valAx>
        <c:axId val="35412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6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