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88720"/>
        <c:axId val="23881517"/>
      </c:scatterChart>
      <c:valAx>
        <c:axId val="94488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17"/>
        <c:crossesAt val="0"/>
        <c:crossBetween val="midCat"/>
      </c:valAx>
      <c:valAx>
        <c:axId val="2388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09637"/>
        <c:axId val="9170028"/>
      </c:scatterChart>
      <c:valAx>
        <c:axId val="24809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8"/>
        <c:crossesAt val="0"/>
        <c:crossBetween val="midCat"/>
      </c:valAx>
      <c:valAx>
        <c:axId val="917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