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46910"/>
        <c:axId val="58714103"/>
      </c:scatterChart>
      <c:valAx>
        <c:axId val="6434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103"/>
        <c:crossesAt val="0"/>
        <c:crossBetween val="midCat"/>
      </c:valAx>
      <c:valAx>
        <c:axId val="5871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76830"/>
        <c:axId val="72449094"/>
      </c:scatterChart>
      <c:valAx>
        <c:axId val="3417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094"/>
        <c:crossesAt val="0"/>
        <c:crossBetween val="midCat"/>
      </c:valAx>
      <c:valAx>
        <c:axId val="7244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15067"/>
        <c:axId val="5368877"/>
      </c:scatterChart>
      <c:valAx>
        <c:axId val="2751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77"/>
        <c:crossesAt val="0"/>
        <c:crossBetween val="midCat"/>
      </c:valAx>
      <c:valAx>
        <c:axId val="536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24809"/>
        <c:axId val="97661546"/>
      </c:scatterChart>
      <c:valAx>
        <c:axId val="4752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546"/>
        <c:crossesAt val="0"/>
        <c:crossBetween val="midCat"/>
      </c:valAx>
      <c:valAx>
        <c:axId val="9766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