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98206"/>
        <c:axId val="13755401"/>
      </c:barChart>
      <c:catAx>
        <c:axId val="926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401"/>
        <c:auto val="1"/>
        <c:lblAlgn val="ctr"/>
        <c:lblOffset val="100"/>
        <c:noMultiLvlLbl val="0"/>
      </c:catAx>
      <c:valAx>
        <c:axId val="137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43621"/>
        <c:axId val="84828178"/>
      </c:barChart>
      <c:catAx>
        <c:axId val="168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178"/>
        <c:auto val="1"/>
        <c:lblAlgn val="ctr"/>
        <c:lblOffset val="100"/>
        <c:noMultiLvlLbl val="0"/>
      </c:catAx>
      <c:valAx>
        <c:axId val="848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37419"/>
        <c:axId val="6365268"/>
      </c:barChart>
      <c:catAx>
        <c:axId val="2173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68"/>
        <c:auto val="1"/>
        <c:lblAlgn val="ctr"/>
        <c:lblOffset val="100"/>
        <c:noMultiLvlLbl val="0"/>
      </c:catAx>
      <c:valAx>
        <c:axId val="63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70184"/>
        <c:axId val="60784445"/>
      </c:barChart>
      <c:catAx>
        <c:axId val="870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445"/>
        <c:auto val="1"/>
        <c:lblAlgn val="ctr"/>
        <c:lblOffset val="100"/>
        <c:noMultiLvlLbl val="0"/>
      </c:catAx>
      <c:valAx>
        <c:axId val="6078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7182"/>
        <c:axId val="25798039"/>
      </c:barChart>
      <c:catAx>
        <c:axId val="3827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039"/>
        <c:auto val="1"/>
        <c:lblAlgn val="ctr"/>
        <c:lblOffset val="100"/>
        <c:noMultiLvlLbl val="0"/>
      </c:catAx>
      <c:valAx>
        <c:axId val="257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95241"/>
        <c:axId val="12223957"/>
      </c:barChart>
      <c:catAx>
        <c:axId val="5359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957"/>
        <c:auto val="1"/>
        <c:lblAlgn val="ctr"/>
        <c:lblOffset val="100"/>
        <c:noMultiLvlLbl val="0"/>
      </c:catAx>
      <c:valAx>
        <c:axId val="122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10426"/>
        <c:axId val="92959332"/>
      </c:barChart>
      <c:catAx>
        <c:axId val="766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332"/>
        <c:auto val="1"/>
        <c:lblAlgn val="ctr"/>
        <c:lblOffset val="100"/>
        <c:noMultiLvlLbl val="0"/>
      </c:catAx>
      <c:valAx>
        <c:axId val="929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95831"/>
        <c:axId val="21127848"/>
      </c:barChart>
      <c:catAx>
        <c:axId val="7359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848"/>
        <c:auto val="1"/>
        <c:lblAlgn val="ctr"/>
        <c:lblOffset val="100"/>
        <c:noMultiLvlLbl val="0"/>
      </c:catAx>
      <c:valAx>
        <c:axId val="211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52588"/>
        <c:axId val="12162091"/>
      </c:barChart>
      <c:catAx>
        <c:axId val="194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091"/>
        <c:auto val="1"/>
        <c:lblAlgn val="ctr"/>
        <c:lblOffset val="100"/>
        <c:noMultiLvlLbl val="0"/>
      </c:catAx>
      <c:valAx>
        <c:axId val="121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08470"/>
        <c:axId val="92924767"/>
      </c:barChart>
      <c:catAx>
        <c:axId val="291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767"/>
        <c:auto val="1"/>
        <c:lblAlgn val="ctr"/>
        <c:lblOffset val="100"/>
        <c:noMultiLvlLbl val="0"/>
      </c:catAx>
      <c:valAx>
        <c:axId val="929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30979"/>
        <c:axId val="1082615"/>
      </c:barChart>
      <c:catAx>
        <c:axId val="2103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15"/>
        <c:auto val="1"/>
        <c:lblAlgn val="ctr"/>
        <c:lblOffset val="100"/>
        <c:noMultiLvlLbl val="0"/>
      </c:catAx>
      <c:valAx>
        <c:axId val="10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4420"/>
        <c:axId val="15334720"/>
      </c:barChart>
      <c:catAx>
        <c:axId val="3101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720"/>
        <c:auto val="1"/>
        <c:lblAlgn val="ctr"/>
        <c:lblOffset val="100"/>
        <c:noMultiLvlLbl val="0"/>
      </c:catAx>
      <c:valAx>
        <c:axId val="153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55813"/>
        <c:axId val="68617821"/>
      </c:barChart>
      <c:catAx>
        <c:axId val="8165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821"/>
        <c:auto val="1"/>
        <c:lblAlgn val="ctr"/>
        <c:lblOffset val="100"/>
        <c:noMultiLvlLbl val="0"/>
      </c:catAx>
      <c:valAx>
        <c:axId val="686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74403"/>
        <c:axId val="70524501"/>
      </c:barChart>
      <c:catAx>
        <c:axId val="1167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501"/>
        <c:auto val="1"/>
        <c:lblAlgn val="ctr"/>
        <c:lblOffset val="100"/>
        <c:noMultiLvlLbl val="0"/>
      </c:catAx>
      <c:valAx>
        <c:axId val="705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03327"/>
        <c:axId val="64835291"/>
      </c:barChart>
      <c:catAx>
        <c:axId val="821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291"/>
        <c:auto val="1"/>
        <c:lblAlgn val="ctr"/>
        <c:lblOffset val="100"/>
        <c:noMultiLvlLbl val="0"/>
      </c:catAx>
      <c:valAx>
        <c:axId val="648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93865"/>
        <c:axId val="63289666"/>
      </c:barChart>
      <c:catAx>
        <c:axId val="467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66"/>
        <c:auto val="1"/>
        <c:lblAlgn val="ctr"/>
        <c:lblOffset val="100"/>
        <c:noMultiLvlLbl val="0"/>
      </c:catAx>
      <c:valAx>
        <c:axId val="632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19289"/>
        <c:axId val="96060551"/>
      </c:barChart>
      <c:catAx>
        <c:axId val="7511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551"/>
        <c:auto val="1"/>
        <c:lblAlgn val="ctr"/>
        <c:lblOffset val="100"/>
        <c:noMultiLvlLbl val="0"/>
      </c:catAx>
      <c:valAx>
        <c:axId val="960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74359"/>
        <c:axId val="63970204"/>
      </c:barChart>
      <c:catAx>
        <c:axId val="128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204"/>
        <c:auto val="1"/>
        <c:lblAlgn val="ctr"/>
        <c:lblOffset val="100"/>
        <c:noMultiLvlLbl val="0"/>
      </c:catAx>
      <c:valAx>
        <c:axId val="639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