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8027841"/>
        <c:axId val="6273257"/>
      </c:scatterChart>
      <c:valAx>
        <c:axId val="780278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73257"/>
        <c:crossesAt val="0"/>
        <c:crossBetween val="midCat"/>
      </c:valAx>
      <c:valAx>
        <c:axId val="62732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0278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