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2335"/>
        <c:axId val="74691937"/>
      </c:scatterChart>
      <c:valAx>
        <c:axId val="8412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37"/>
        <c:crossesAt val="0"/>
        <c:crossBetween val="midCat"/>
      </c:valAx>
      <c:valAx>
        <c:axId val="7469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1657"/>
        <c:axId val="71017060"/>
      </c:scatterChart>
      <c:valAx>
        <c:axId val="9900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060"/>
        <c:crossesAt val="0"/>
        <c:crossBetween val="midCat"/>
      </c:valAx>
      <c:valAx>
        <c:axId val="7101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33753"/>
        <c:axId val="20243856"/>
      </c:scatterChart>
      <c:valAx>
        <c:axId val="5493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856"/>
        <c:crossesAt val="0"/>
        <c:crossBetween val="midCat"/>
      </c:valAx>
      <c:valAx>
        <c:axId val="2024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2941"/>
        <c:axId val="64842882"/>
      </c:scatterChart>
      <c:valAx>
        <c:axId val="5169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882"/>
        <c:crossesAt val="0"/>
        <c:crossBetween val="midCat"/>
      </c:valAx>
      <c:valAx>
        <c:axId val="6484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