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33844"/>
        <c:axId val="27569986"/>
      </c:barChart>
      <c:catAx>
        <c:axId val="1063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986"/>
        <c:auto val="1"/>
        <c:lblAlgn val="ctr"/>
        <c:lblOffset val="100"/>
        <c:noMultiLvlLbl val="0"/>
      </c:catAx>
      <c:valAx>
        <c:axId val="275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80706"/>
        <c:axId val="12012416"/>
      </c:barChart>
      <c:catAx>
        <c:axId val="626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416"/>
        <c:auto val="1"/>
        <c:lblAlgn val="ctr"/>
        <c:lblOffset val="100"/>
        <c:noMultiLvlLbl val="0"/>
      </c:catAx>
      <c:valAx>
        <c:axId val="120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2245"/>
        <c:axId val="57850680"/>
      </c:barChart>
      <c:catAx>
        <c:axId val="102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680"/>
        <c:auto val="1"/>
        <c:lblAlgn val="ctr"/>
        <c:lblOffset val="100"/>
        <c:noMultiLvlLbl val="0"/>
      </c:catAx>
      <c:valAx>
        <c:axId val="578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78175"/>
        <c:axId val="61373745"/>
      </c:barChart>
      <c:catAx>
        <c:axId val="673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745"/>
        <c:auto val="1"/>
        <c:lblAlgn val="ctr"/>
        <c:lblOffset val="100"/>
        <c:noMultiLvlLbl val="0"/>
      </c:catAx>
      <c:valAx>
        <c:axId val="613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31733"/>
        <c:axId val="39564205"/>
      </c:barChart>
      <c:catAx>
        <c:axId val="8753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205"/>
        <c:auto val="1"/>
        <c:lblAlgn val="ctr"/>
        <c:lblOffset val="100"/>
        <c:noMultiLvlLbl val="0"/>
      </c:catAx>
      <c:valAx>
        <c:axId val="395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3864"/>
        <c:axId val="15632874"/>
      </c:barChart>
      <c:catAx>
        <c:axId val="5922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874"/>
        <c:auto val="1"/>
        <c:lblAlgn val="ctr"/>
        <c:lblOffset val="100"/>
        <c:noMultiLvlLbl val="0"/>
      </c:catAx>
      <c:valAx>
        <c:axId val="156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2415"/>
        <c:axId val="26200978"/>
      </c:barChart>
      <c:catAx>
        <c:axId val="712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978"/>
        <c:auto val="1"/>
        <c:lblAlgn val="ctr"/>
        <c:lblOffset val="100"/>
        <c:noMultiLvlLbl val="0"/>
      </c:catAx>
      <c:valAx>
        <c:axId val="262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68657"/>
        <c:axId val="63543994"/>
      </c:barChart>
      <c:catAx>
        <c:axId val="865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994"/>
        <c:auto val="1"/>
        <c:lblAlgn val="ctr"/>
        <c:lblOffset val="100"/>
        <c:noMultiLvlLbl val="0"/>
      </c:catAx>
      <c:valAx>
        <c:axId val="6354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63962"/>
        <c:axId val="71025717"/>
      </c:barChart>
      <c:catAx>
        <c:axId val="591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717"/>
        <c:auto val="1"/>
        <c:lblAlgn val="ctr"/>
        <c:lblOffset val="100"/>
        <c:noMultiLvlLbl val="0"/>
      </c:catAx>
      <c:valAx>
        <c:axId val="710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02493"/>
        <c:axId val="4429154"/>
      </c:barChart>
      <c:catAx>
        <c:axId val="248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54"/>
        <c:auto val="1"/>
        <c:lblAlgn val="ctr"/>
        <c:lblOffset val="100"/>
        <c:noMultiLvlLbl val="0"/>
      </c:catAx>
      <c:valAx>
        <c:axId val="44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88851"/>
        <c:axId val="89086806"/>
      </c:barChart>
      <c:catAx>
        <c:axId val="453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806"/>
        <c:auto val="1"/>
        <c:lblAlgn val="ctr"/>
        <c:lblOffset val="100"/>
        <c:noMultiLvlLbl val="0"/>
      </c:catAx>
      <c:valAx>
        <c:axId val="890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3308"/>
        <c:axId val="17870846"/>
      </c:barChart>
      <c:catAx>
        <c:axId val="550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846"/>
        <c:auto val="1"/>
        <c:lblAlgn val="ctr"/>
        <c:lblOffset val="100"/>
        <c:noMultiLvlLbl val="0"/>
      </c:catAx>
      <c:valAx>
        <c:axId val="178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36624"/>
        <c:axId val="97158039"/>
      </c:barChart>
      <c:catAx>
        <c:axId val="777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039"/>
        <c:auto val="1"/>
        <c:lblAlgn val="ctr"/>
        <c:lblOffset val="100"/>
        <c:noMultiLvlLbl val="0"/>
      </c:catAx>
      <c:valAx>
        <c:axId val="971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3489"/>
        <c:axId val="36321711"/>
      </c:barChart>
      <c:catAx>
        <c:axId val="969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711"/>
        <c:auto val="1"/>
        <c:lblAlgn val="ctr"/>
        <c:lblOffset val="100"/>
        <c:noMultiLvlLbl val="0"/>
      </c:catAx>
      <c:valAx>
        <c:axId val="363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7306"/>
        <c:axId val="94760271"/>
      </c:barChart>
      <c:catAx>
        <c:axId val="304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271"/>
        <c:auto val="1"/>
        <c:lblAlgn val="ctr"/>
        <c:lblOffset val="100"/>
        <c:noMultiLvlLbl val="0"/>
      </c:catAx>
      <c:valAx>
        <c:axId val="947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83030"/>
        <c:axId val="95785404"/>
      </c:barChart>
      <c:catAx>
        <c:axId val="727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404"/>
        <c:auto val="1"/>
        <c:lblAlgn val="ctr"/>
        <c:lblOffset val="100"/>
        <c:noMultiLvlLbl val="0"/>
      </c:catAx>
      <c:valAx>
        <c:axId val="957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49027"/>
        <c:axId val="34321387"/>
      </c:barChart>
      <c:catAx>
        <c:axId val="970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387"/>
        <c:auto val="1"/>
        <c:lblAlgn val="ctr"/>
        <c:lblOffset val="100"/>
        <c:noMultiLvlLbl val="0"/>
      </c:catAx>
      <c:valAx>
        <c:axId val="343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73811"/>
        <c:axId val="82993165"/>
      </c:barChart>
      <c:catAx>
        <c:axId val="2357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165"/>
        <c:auto val="1"/>
        <c:lblAlgn val="ctr"/>
        <c:lblOffset val="100"/>
        <c:noMultiLvlLbl val="0"/>
      </c:catAx>
      <c:valAx>
        <c:axId val="829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