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28535"/>
        <c:axId val="82367562"/>
      </c:scatterChart>
      <c:valAx>
        <c:axId val="541285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62"/>
        <c:crossesAt val="0"/>
        <c:crossBetween val="midCat"/>
      </c:valAx>
      <c:valAx>
        <c:axId val="82367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72165"/>
        <c:axId val="25114799"/>
      </c:scatterChart>
      <c:valAx>
        <c:axId val="245721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799"/>
        <c:crossesAt val="0"/>
        <c:crossBetween val="midCat"/>
      </c:valAx>
      <c:valAx>
        <c:axId val="25114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7141"/>
        <c:axId val="18276773"/>
      </c:scatterChart>
      <c:valAx>
        <c:axId val="574371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773"/>
        <c:crossesAt val="0"/>
        <c:crossBetween val="midCat"/>
      </c:valAx>
      <c:valAx>
        <c:axId val="1827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9969"/>
        <c:axId val="94205206"/>
      </c:scatterChart>
      <c:valAx>
        <c:axId val="692599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06"/>
        <c:crossesAt val="0"/>
        <c:crossBetween val="midCat"/>
      </c:valAx>
      <c:valAx>
        <c:axId val="9420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9892"/>
        <c:axId val="79552031"/>
      </c:scatterChart>
      <c:valAx>
        <c:axId val="775398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031"/>
        <c:crossesAt val="0"/>
        <c:crossBetween val="midCat"/>
      </c:valAx>
      <c:valAx>
        <c:axId val="7955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6940"/>
        <c:axId val="26761016"/>
      </c:scatterChart>
      <c:valAx>
        <c:axId val="32936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16"/>
        <c:crossesAt val="0"/>
        <c:crossBetween val="midCat"/>
      </c:valAx>
      <c:valAx>
        <c:axId val="2676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5158"/>
        <c:axId val="54509167"/>
      </c:scatterChart>
      <c:valAx>
        <c:axId val="744651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167"/>
        <c:crossesAt val="0"/>
        <c:crossBetween val="midCat"/>
      </c:valAx>
      <c:valAx>
        <c:axId val="5450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97409"/>
        <c:axId val="92821830"/>
      </c:scatterChart>
      <c:valAx>
        <c:axId val="41397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30"/>
        <c:crossesAt val="0"/>
        <c:crossBetween val="midCat"/>
      </c:valAx>
      <c:valAx>
        <c:axId val="9282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17670"/>
        <c:axId val="6109892"/>
      </c:scatterChart>
      <c:valAx>
        <c:axId val="78617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92"/>
        <c:crossesAt val="0"/>
        <c:crossBetween val="midCat"/>
      </c:valAx>
      <c:valAx>
        <c:axId val="610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80059"/>
        <c:axId val="97406025"/>
      </c:scatterChart>
      <c:valAx>
        <c:axId val="342800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025"/>
        <c:crossesAt val="0"/>
        <c:crossBetween val="midCat"/>
      </c:valAx>
      <c:valAx>
        <c:axId val="97406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73535"/>
        <c:axId val="73788219"/>
      </c:scatterChart>
      <c:valAx>
        <c:axId val="26373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219"/>
        <c:crossesAt val="0"/>
        <c:crossBetween val="midCat"/>
      </c:valAx>
      <c:valAx>
        <c:axId val="73788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361399"/>
        <c:axId val="74310704"/>
      </c:scatterChart>
      <c:valAx>
        <c:axId val="423613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704"/>
        <c:crossesAt val="0"/>
        <c:crossBetween val="midCat"/>
      </c:valAx>
      <c:valAx>
        <c:axId val="74310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