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0371766"/>
        <c:axId val="90262595"/>
      </c:scatterChart>
      <c:valAx>
        <c:axId val="5037176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2595"/>
        <c:crossesAt val="0"/>
        <c:crossBetween val="midCat"/>
      </c:valAx>
      <c:valAx>
        <c:axId val="902625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17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161486"/>
        <c:axId val="9629117"/>
      </c:scatterChart>
      <c:valAx>
        <c:axId val="1816148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117"/>
        <c:crossesAt val="0"/>
        <c:crossBetween val="midCat"/>
      </c:valAx>
      <c:valAx>
        <c:axId val="96291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14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785445"/>
        <c:axId val="88977753"/>
      </c:scatterChart>
      <c:valAx>
        <c:axId val="5878544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7753"/>
        <c:crossesAt val="0"/>
        <c:crossBetween val="midCat"/>
      </c:valAx>
      <c:valAx>
        <c:axId val="889777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54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834696"/>
        <c:axId val="20024310"/>
      </c:scatterChart>
      <c:valAx>
        <c:axId val="1583469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4310"/>
        <c:crossesAt val="0"/>
        <c:crossBetween val="midCat"/>
      </c:valAx>
      <c:valAx>
        <c:axId val="200243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46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806695"/>
        <c:axId val="93623834"/>
      </c:scatterChart>
      <c:valAx>
        <c:axId val="8780669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3834"/>
        <c:crossesAt val="0"/>
        <c:crossBetween val="midCat"/>
      </c:valAx>
      <c:valAx>
        <c:axId val="936238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66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049980"/>
        <c:axId val="84775045"/>
      </c:scatterChart>
      <c:valAx>
        <c:axId val="6804998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5045"/>
        <c:crossesAt val="0"/>
        <c:crossBetween val="midCat"/>
      </c:valAx>
      <c:valAx>
        <c:axId val="847750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99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753962"/>
        <c:axId val="81673852"/>
      </c:scatterChart>
      <c:valAx>
        <c:axId val="8575396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3852"/>
        <c:crossesAt val="0"/>
        <c:crossBetween val="midCat"/>
      </c:valAx>
      <c:valAx>
        <c:axId val="816738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39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231658"/>
        <c:axId val="8845293"/>
      </c:scatterChart>
      <c:valAx>
        <c:axId val="2123165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293"/>
        <c:crossesAt val="0"/>
        <c:crossBetween val="midCat"/>
      </c:valAx>
      <c:valAx>
        <c:axId val="88452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16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728503"/>
        <c:axId val="67646597"/>
      </c:scatterChart>
      <c:valAx>
        <c:axId val="2272850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6597"/>
        <c:crossesAt val="0"/>
        <c:crossBetween val="midCat"/>
      </c:valAx>
      <c:valAx>
        <c:axId val="676465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85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032395"/>
        <c:axId val="58971607"/>
      </c:scatterChart>
      <c:valAx>
        <c:axId val="6203239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1607"/>
        <c:crossesAt val="0"/>
        <c:crossBetween val="midCat"/>
      </c:valAx>
      <c:valAx>
        <c:axId val="589716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23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804470"/>
        <c:axId val="95021936"/>
      </c:scatterChart>
      <c:valAx>
        <c:axId val="2180447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1936"/>
        <c:crossesAt val="0"/>
        <c:crossBetween val="midCat"/>
      </c:valAx>
      <c:valAx>
        <c:axId val="950219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44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1822451"/>
        <c:axId val="17135626"/>
      </c:scatterChart>
      <c:valAx>
        <c:axId val="4182245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5626"/>
        <c:crossesAt val="0"/>
        <c:crossBetween val="midCat"/>
      </c:valAx>
      <c:valAx>
        <c:axId val="171356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24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