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922208"/>
        <c:axId val="70010519"/>
      </c:barChart>
      <c:catAx>
        <c:axId val="43922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10519"/>
        <c:crossesAt val="0"/>
        <c:auto val="1"/>
        <c:lblAlgn val="ctr"/>
        <c:lblOffset val="100"/>
        <c:noMultiLvlLbl val="0"/>
      </c:catAx>
      <c:valAx>
        <c:axId val="700105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22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429169"/>
        <c:axId val="60970075"/>
      </c:barChart>
      <c:catAx>
        <c:axId val="92429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970075"/>
        <c:crossesAt val="0"/>
        <c:auto val="1"/>
        <c:lblAlgn val="ctr"/>
        <c:lblOffset val="100"/>
        <c:noMultiLvlLbl val="0"/>
      </c:catAx>
      <c:valAx>
        <c:axId val="609700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429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