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0787"/>
        <c:axId val="65258060"/>
      </c:lineChart>
      <c:catAx>
        <c:axId val="96160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060"/>
        <c:crossesAt val="0"/>
        <c:auto val="1"/>
        <c:lblAlgn val="ctr"/>
        <c:lblOffset val="100"/>
        <c:noMultiLvlLbl val="0"/>
      </c:catAx>
      <c:valAx>
        <c:axId val="652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9109"/>
        <c:axId val="58320831"/>
      </c:lineChart>
      <c:catAx>
        <c:axId val="89199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831"/>
        <c:crossesAt val="0"/>
        <c:auto val="1"/>
        <c:lblAlgn val="ctr"/>
        <c:lblOffset val="100"/>
        <c:noMultiLvlLbl val="0"/>
      </c:catAx>
      <c:valAx>
        <c:axId val="583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70316"/>
        <c:axId val="78583993"/>
      </c:lineChart>
      <c:catAx>
        <c:axId val="4257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993"/>
        <c:crossesAt val="0"/>
        <c:auto val="1"/>
        <c:lblAlgn val="ctr"/>
        <c:lblOffset val="100"/>
        <c:noMultiLvlLbl val="0"/>
      </c:catAx>
      <c:valAx>
        <c:axId val="78583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160135"/>
        <c:axId val="4302719"/>
      </c:scatterChart>
      <c:valAx>
        <c:axId val="4516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9"/>
        <c:crossesAt val="0"/>
        <c:crossBetween val="midCat"/>
      </c:valAx>
      <c:valAx>
        <c:axId val="4302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25975"/>
        <c:axId val="68441356"/>
      </c:scatterChart>
      <c:valAx>
        <c:axId val="3062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56"/>
        <c:crossesAt val="0"/>
        <c:crossBetween val="midCat"/>
      </c:valAx>
      <c:valAx>
        <c:axId val="684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